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ganisational type" sheetId="1" state="visible" r:id="rId2"/>
  </sheets>
  <definedNames>
    <definedName function="false" hidden="false" localSheetId="0" name="_xlnm.Print_Area" vbProcedure="false">'Organisational type'!$A$1:$BE$1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1)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08 contains estimates of financial data for the following industries: forestry and fishing, mining and quarrying, manufacturing, electricity, gas and water supply, construction, trade,  transport, storage and communication, real estate and other business services (excluding financial intermediation and insurance, but including activities auxiliary to financial intermediation)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1</xdr:col>
                <xdr:colOff>5</xdr:colOff>
                <xdr:row>0</xdr:row>
                <xdr:rowOff>3</xdr:rowOff>
              </xdr:from>
              <xdr:to>
                <xdr:col>3</xdr:col>
                <xdr:colOff>61</xdr:colOff>
                <xdr:row>11</xdr:row>
                <xdr:rowOff>21</xdr:rowOff>
              </xdr:to>
            </anchor>
          </commentPr>
        </mc:Choice>
        <mc:Fallback/>
      </mc:AlternateContent>
    </comment>
  </commentList>
</comments>
</file>

<file path=xl/sharedStrings.xml><?xml version="1.0" encoding="utf-8"?>
<sst xmlns="http://schemas.openxmlformats.org/spreadsheetml/2006/main" count="181" uniqueCount="84">
  <si>
    <t xml:space="preserve">Statistics South Africa</t>
  </si>
  <si>
    <r>
      <rPr>
        <b val="true"/>
        <u val="single"/>
        <sz val="12"/>
        <rFont val="Arial"/>
        <family val="2"/>
      </rPr>
      <t xml:space="preserve">Annual Financial Statistics Survey 2008</t>
    </r>
    <r>
      <rPr>
        <b val="true"/>
        <u val="single"/>
        <vertAlign val="superscript"/>
        <sz val="12"/>
        <rFont val="Arial"/>
        <family val="2"/>
      </rPr>
      <t xml:space="preserve">1</t>
    </r>
    <r>
      <rPr>
        <b val="true"/>
        <u val="single"/>
        <sz val="12"/>
        <rFont val="Arial"/>
        <family val="2"/>
      </rPr>
      <t xml:space="preserve"> (AFS) estimates </t>
    </r>
  </si>
  <si>
    <t xml:space="preserve">Values in R million</t>
  </si>
  <si>
    <t xml:space="preserve">SIC</t>
  </si>
  <si>
    <t xml:space="preserve">Industry</t>
  </si>
  <si>
    <t xml:space="preserve">Income items</t>
  </si>
  <si>
    <t xml:space="preserve">Inventories</t>
  </si>
  <si>
    <t xml:space="preserve">Expenditure items</t>
  </si>
  <si>
    <t xml:space="preserve">Balance sheet items</t>
  </si>
  <si>
    <t xml:space="preserve">Capital expenditure items</t>
  </si>
  <si>
    <t xml:space="preserve">Turnover</t>
  </si>
  <si>
    <t xml:space="preserve">Interest received</t>
  </si>
  <si>
    <t xml:space="preserve">Dividends received</t>
  </si>
  <si>
    <t xml:space="preserve">Royalties, franchise fees, copyright, trade names and trade and patents rights received</t>
  </si>
  <si>
    <t xml:space="preserve">Subsidies and incentives received from government</t>
  </si>
  <si>
    <t xml:space="preserve">Net profit on foreign loans</t>
  </si>
  <si>
    <t xml:space="preserve">Profit from redemption, liquidation or revaluation of liabilities, at a value lower than the book value</t>
  </si>
  <si>
    <t xml:space="preserve">Profit from the sale or realisation for cash or revaluation of assets</t>
  </si>
  <si>
    <t xml:space="preserve">Other</t>
  </si>
  <si>
    <t xml:space="preserve">Total income items</t>
  </si>
  <si>
    <t xml:space="preserve">Opening value</t>
  </si>
  <si>
    <t xml:space="preserve">Closing value</t>
  </si>
  <si>
    <t xml:space="preserve">Purchases</t>
  </si>
  <si>
    <t xml:space="preserve">Salaries and wages</t>
  </si>
  <si>
    <t xml:space="preserve">Advertising</t>
  </si>
  <si>
    <t xml:space="preserve">Bank charges</t>
  </si>
  <si>
    <t xml:space="preserve">Bursaries</t>
  </si>
  <si>
    <t xml:space="preserve">Containers and packaging materials</t>
  </si>
  <si>
    <t xml:space="preserve">Depreciation provided for during the financial year</t>
  </si>
  <si>
    <t xml:space="preserve">Excise and customs duty</t>
  </si>
  <si>
    <t xml:space="preserve">Insurance premiums</t>
  </si>
  <si>
    <t xml:space="preserve">Interest</t>
  </si>
  <si>
    <t xml:space="preserve">Losses from the redemption, liquidation or revaluation of liabilities</t>
  </si>
  <si>
    <t xml:space="preserve">Losses on assets or investments sold or revalued</t>
  </si>
  <si>
    <t xml:space="preserve">Mineral rights leases</t>
  </si>
  <si>
    <t xml:space="preserve">Motor vehicle running exp</t>
  </si>
  <si>
    <t xml:space="preserve">Operational leasing and hire of plant, machinery,equipment and vehicles</t>
  </si>
  <si>
    <t xml:space="preserve">Paper, printing and stationery</t>
  </si>
  <si>
    <t xml:space="preserve">Postal, courier and telecommunication service</t>
  </si>
  <si>
    <t xml:space="preserve">Property taxes</t>
  </si>
  <si>
    <t xml:space="preserve">Railage and transport-out</t>
  </si>
  <si>
    <t xml:space="preserve">Rental of land, buildings and other structures including water and electricity services</t>
  </si>
  <si>
    <t xml:space="preserve">Repair and maintenance</t>
  </si>
  <si>
    <t xml:space="preserve">Royalties paid</t>
  </si>
  <si>
    <t xml:space="preserve">Security services</t>
  </si>
  <si>
    <t xml:space="preserve">Staff training</t>
  </si>
  <si>
    <t xml:space="preserve">Subcontractors </t>
  </si>
  <si>
    <t xml:space="preserve">Travelling, accommodation and entertainment</t>
  </si>
  <si>
    <t xml:space="preserve">Total expenditure</t>
  </si>
  <si>
    <t xml:space="preserve">Net profit before providing for company tax and dividends</t>
  </si>
  <si>
    <t xml:space="preserve">Company tax paid or provided for during the financial year</t>
  </si>
  <si>
    <t xml:space="preserve">Net profit after tax</t>
  </si>
  <si>
    <t xml:space="preserve">Dividends paid or provided for during the financial year</t>
  </si>
  <si>
    <t xml:space="preserve">Net profit after dividends paid</t>
  </si>
  <si>
    <t xml:space="preserve">Total non-current assets</t>
  </si>
  <si>
    <t xml:space="preserve">Total current assets</t>
  </si>
  <si>
    <t xml:space="preserve">Total assets</t>
  </si>
  <si>
    <t xml:space="preserve">Owners' Equity</t>
  </si>
  <si>
    <t xml:space="preserve">Total non-current liabilities</t>
  </si>
  <si>
    <t xml:space="preserve">Total current liabilities</t>
  </si>
  <si>
    <t xml:space="preserve">Total equity and liabilities</t>
  </si>
  <si>
    <t xml:space="preserve">Capital expenditure on new assets</t>
  </si>
  <si>
    <t xml:space="preserve">Capital expenditure on existing assets</t>
  </si>
  <si>
    <t xml:space="preserve">Carrying value of property, plant and equipment and intangible assets at the end of the financial year</t>
  </si>
  <si>
    <t xml:space="preserve">All industries</t>
  </si>
  <si>
    <t xml:space="preserve">Individual</t>
  </si>
  <si>
    <t xml:space="preserve">Partnership</t>
  </si>
  <si>
    <t xml:space="preserve">Public company</t>
  </si>
  <si>
    <t xml:space="preserve">Private company</t>
  </si>
  <si>
    <t xml:space="preserve">Public corporation</t>
  </si>
  <si>
    <t xml:space="preserve">Close corporation</t>
  </si>
  <si>
    <t xml:space="preserve">Co-operative society</t>
  </si>
  <si>
    <t xml:space="preserve">Government enterprise</t>
  </si>
  <si>
    <t xml:space="preserve">Non-profit institution</t>
  </si>
  <si>
    <t xml:space="preserve">Forestry and fishing</t>
  </si>
  <si>
    <t xml:space="preserve">Mining and quarrying</t>
  </si>
  <si>
    <t xml:space="preserve">Manufacturing</t>
  </si>
  <si>
    <t xml:space="preserve">Electricity, gas and water supply</t>
  </si>
  <si>
    <t xml:space="preserve">Construction</t>
  </si>
  <si>
    <t xml:space="preserve">Trade</t>
  </si>
  <si>
    <t xml:space="preserve">Transport , storage and communication</t>
  </si>
  <si>
    <t xml:space="preserve">Real estate, activities auxiliary to financial intermediation and other business services (excluding financial intermediation and insurance)</t>
  </si>
  <si>
    <t xml:space="preserve">Community, social and personal services (excluding government institutions)</t>
  </si>
  <si>
    <r>
      <rPr>
        <vertAlign val="superscript"/>
        <sz val="10"/>
        <rFont val="Arial"/>
        <family val="2"/>
      </rPr>
      <t xml:space="preserve">1</t>
    </r>
    <r>
      <rPr>
        <sz val="10"/>
        <rFont val="Arial"/>
        <family val="2"/>
      </rPr>
      <t xml:space="preserve"> AFS 2008 Preliminary estimates - Detail industry information</t>
    </r>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3">
    <font>
      <sz val="10"/>
      <name val="Arial"/>
      <family val="0"/>
    </font>
    <font>
      <sz val="10"/>
      <name val="Arial"/>
      <family val="0"/>
    </font>
    <font>
      <sz val="10"/>
      <name val="Arial"/>
      <family val="0"/>
    </font>
    <font>
      <sz val="10"/>
      <name val="Arial"/>
      <family val="0"/>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sz val="10"/>
      <name val="Arial"/>
      <family val="2"/>
    </font>
    <font>
      <sz val="10"/>
      <name val="Arial"/>
      <family val="2"/>
    </font>
    <font>
      <vertAlign val="superscript"/>
      <sz val="10"/>
      <name val="Arial"/>
      <family val="2"/>
    </font>
    <font>
      <sz val="8"/>
      <color rgb="FF000000"/>
      <name val="Tahoma"/>
      <family val="2"/>
    </font>
    <font>
      <sz val="8"/>
      <color rgb="FF000000"/>
      <name val="Tahoma"/>
      <family val="0"/>
    </font>
  </fonts>
  <fills count="11">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s>
  <borders count="1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general" vertical="bottom" textRotation="0" wrapText="true" indent="0" shrinkToFit="false"/>
      <protection locked="true" hidden="false"/>
    </xf>
    <xf numFmtId="165" fontId="8" fillId="0" borderId="5" xfId="0" applyFont="true" applyBorder="true" applyAlignment="true" applyProtection="false">
      <alignment horizontal="general" vertical="bottom" textRotation="0" wrapText="true" indent="0" shrinkToFit="false"/>
      <protection locked="true" hidden="false"/>
    </xf>
    <xf numFmtId="165" fontId="8" fillId="0"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8" fillId="0" borderId="8" xfId="0" applyFont="true" applyBorder="true" applyAlignment="true" applyProtection="false">
      <alignment horizontal="general" vertical="bottom" textRotation="0" wrapText="true" indent="0" shrinkToFit="false"/>
      <protection locked="true" hidden="false"/>
    </xf>
    <xf numFmtId="165" fontId="8" fillId="0" borderId="8" xfId="0" applyFont="true" applyBorder="true" applyAlignment="true" applyProtection="false">
      <alignment horizontal="general" vertical="bottom" textRotation="0" wrapText="true" indent="0" shrinkToFit="false"/>
      <protection locked="true" hidden="false"/>
    </xf>
    <xf numFmtId="165" fontId="8" fillId="0" borderId="9" xfId="0" applyFont="true" applyBorder="true" applyAlignment="true" applyProtection="false">
      <alignment horizontal="general" vertical="bottom" textRotation="0" wrapText="true" indent="0" shrinkToFit="false"/>
      <protection locked="true" hidden="false"/>
    </xf>
    <xf numFmtId="166" fontId="9" fillId="0" borderId="10" xfId="20" applyFont="true" applyBorder="true" applyAlignment="true" applyProtection="false">
      <alignment horizontal="general" vertical="bottom" textRotation="0" wrapText="true" indent="0" shrinkToFit="false"/>
      <protection locked="true" hidden="false"/>
    </xf>
    <xf numFmtId="166" fontId="8" fillId="0" borderId="3" xfId="20" applyFont="true" applyBorder="true" applyAlignment="true" applyProtection="false">
      <alignment horizontal="center" vertical="bottom" textRotation="0" wrapText="true" indent="0" shrinkToFit="false"/>
      <protection locked="true" hidden="false"/>
    </xf>
    <xf numFmtId="166" fontId="9" fillId="0" borderId="3" xfId="20" applyFont="true" applyBorder="true" applyAlignment="true" applyProtection="false">
      <alignment horizontal="general" vertical="bottom" textRotation="0" wrapText="true" indent="0" shrinkToFit="false"/>
      <protection locked="true" hidden="false"/>
    </xf>
    <xf numFmtId="166" fontId="9" fillId="0" borderId="4" xfId="20" applyFont="true" applyBorder="true" applyAlignment="true" applyProtection="false">
      <alignment horizontal="general" vertical="bottom" textRotation="0" wrapText="true" indent="0" shrinkToFit="false"/>
      <protection locked="true" hidden="false"/>
    </xf>
    <xf numFmtId="166" fontId="9" fillId="0" borderId="11" xfId="20" applyFont="true" applyBorder="true" applyAlignment="true" applyProtection="false">
      <alignment horizontal="general" vertical="bottom" textRotation="0" wrapText="true" indent="0" shrinkToFit="false"/>
      <protection locked="true" hidden="false"/>
    </xf>
    <xf numFmtId="166" fontId="9" fillId="0" borderId="12" xfId="20" applyFont="true" applyBorder="true" applyAlignment="true" applyProtection="false">
      <alignment horizontal="general" vertical="bottom" textRotation="0" wrapText="true" indent="0" shrinkToFit="false"/>
      <protection locked="true" hidden="false"/>
    </xf>
    <xf numFmtId="166" fontId="9" fillId="0" borderId="13" xfId="20" applyFont="true" applyBorder="true" applyAlignment="true" applyProtection="false">
      <alignment horizontal="general" vertical="bottom" textRotation="0" wrapText="true" indent="0" shrinkToFit="false"/>
      <protection locked="true" hidden="false"/>
    </xf>
    <xf numFmtId="166" fontId="9" fillId="0" borderId="14" xfId="20" applyFont="true" applyBorder="true" applyAlignment="true" applyProtection="false">
      <alignment horizontal="general" vertical="bottom" textRotation="0" wrapText="true" indent="0" shrinkToFit="false"/>
      <protection locked="true" hidden="false"/>
    </xf>
    <xf numFmtId="166" fontId="9" fillId="0" borderId="5" xfId="20" applyFont="true" applyBorder="true" applyAlignment="true" applyProtection="false">
      <alignment horizontal="general" vertical="bottom" textRotation="0" wrapText="true" indent="0" shrinkToFit="false"/>
      <protection locked="true" hidden="false"/>
    </xf>
    <xf numFmtId="166" fontId="9" fillId="0" borderId="6" xfId="20" applyFont="true" applyBorder="true" applyAlignment="true" applyProtection="false">
      <alignment horizontal="general" vertical="bottom" textRotation="0" wrapText="true" indent="0" shrinkToFit="false"/>
      <protection locked="true" hidden="false"/>
    </xf>
    <xf numFmtId="166" fontId="9" fillId="2" borderId="10" xfId="20" applyFont="true" applyBorder="true" applyAlignment="true" applyProtection="false">
      <alignment horizontal="general" vertical="bottom" textRotation="0" wrapText="true" indent="0" shrinkToFit="false"/>
      <protection locked="true" hidden="false"/>
    </xf>
    <xf numFmtId="166" fontId="8" fillId="2" borderId="3" xfId="20" applyFont="true" applyBorder="true" applyAlignment="true" applyProtection="false">
      <alignment horizontal="center" vertical="bottom" textRotation="0" wrapText="true" indent="0" shrinkToFit="false"/>
      <protection locked="true" hidden="false"/>
    </xf>
    <xf numFmtId="166" fontId="9" fillId="2" borderId="3" xfId="20" applyFont="true" applyBorder="true" applyAlignment="true" applyProtection="false">
      <alignment horizontal="general" vertical="bottom" textRotation="0" wrapText="true" indent="0" shrinkToFit="false"/>
      <protection locked="true" hidden="false"/>
    </xf>
    <xf numFmtId="166" fontId="9" fillId="2" borderId="4" xfId="20" applyFont="true" applyBorder="true" applyAlignment="true" applyProtection="false">
      <alignment horizontal="general" vertical="bottom" textRotation="0" wrapText="true" indent="0" shrinkToFit="false"/>
      <protection locked="true" hidden="false"/>
    </xf>
    <xf numFmtId="166" fontId="9" fillId="2" borderId="11" xfId="20" applyFont="true" applyBorder="true" applyAlignment="true" applyProtection="false">
      <alignment horizontal="general" vertical="bottom" textRotation="0" wrapText="true" indent="0" shrinkToFit="false"/>
      <protection locked="true" hidden="false"/>
    </xf>
    <xf numFmtId="166" fontId="9" fillId="2" borderId="12" xfId="20" applyFont="true" applyBorder="true" applyAlignment="true" applyProtection="false">
      <alignment horizontal="general" vertical="bottom" textRotation="0" wrapText="true" indent="0" shrinkToFit="false"/>
      <protection locked="true" hidden="false"/>
    </xf>
    <xf numFmtId="166" fontId="9" fillId="2" borderId="13" xfId="20" applyFont="true" applyBorder="true" applyAlignment="true" applyProtection="false">
      <alignment horizontal="general" vertical="bottom" textRotation="0" wrapText="true" indent="0" shrinkToFit="false"/>
      <protection locked="true" hidden="false"/>
    </xf>
    <xf numFmtId="166" fontId="9" fillId="2" borderId="14" xfId="20" applyFont="true" applyBorder="true" applyAlignment="true" applyProtection="false">
      <alignment horizontal="general" vertical="bottom" textRotation="0" wrapText="true" indent="0" shrinkToFit="false"/>
      <protection locked="true" hidden="false"/>
    </xf>
    <xf numFmtId="166" fontId="9" fillId="2" borderId="5" xfId="20" applyFont="true" applyBorder="true" applyAlignment="true" applyProtection="false">
      <alignment horizontal="general" vertical="bottom" textRotation="0" wrapText="true" indent="0" shrinkToFit="false"/>
      <protection locked="true" hidden="false"/>
    </xf>
    <xf numFmtId="166" fontId="9" fillId="2" borderId="6" xfId="2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6" fontId="9" fillId="3" borderId="10" xfId="20" applyFont="true" applyBorder="true" applyAlignment="true" applyProtection="false">
      <alignment horizontal="general" vertical="bottom" textRotation="0" wrapText="true" indent="0" shrinkToFit="false"/>
      <protection locked="true" hidden="false"/>
    </xf>
    <xf numFmtId="166" fontId="8" fillId="3" borderId="3" xfId="20" applyFont="true" applyBorder="true" applyAlignment="true" applyProtection="false">
      <alignment horizontal="center" vertical="bottom" textRotation="0" wrapText="true" indent="0" shrinkToFit="false"/>
      <protection locked="true" hidden="false"/>
    </xf>
    <xf numFmtId="166" fontId="9" fillId="3" borderId="3" xfId="20" applyFont="true" applyBorder="true" applyAlignment="true" applyProtection="false">
      <alignment horizontal="general" vertical="bottom" textRotation="0" wrapText="true" indent="0" shrinkToFit="false"/>
      <protection locked="true" hidden="false"/>
    </xf>
    <xf numFmtId="166" fontId="9" fillId="3" borderId="4" xfId="2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6" fontId="9" fillId="3" borderId="11" xfId="20" applyFont="true" applyBorder="true" applyAlignment="true" applyProtection="false">
      <alignment horizontal="general" vertical="bottom" textRotation="0" wrapText="true" indent="0" shrinkToFit="false"/>
      <protection locked="true" hidden="false"/>
    </xf>
    <xf numFmtId="166" fontId="9" fillId="3" borderId="12" xfId="20" applyFont="true" applyBorder="true" applyAlignment="true" applyProtection="false">
      <alignment horizontal="general" vertical="bottom" textRotation="0" wrapText="true" indent="0" shrinkToFit="false"/>
      <protection locked="true" hidden="false"/>
    </xf>
    <xf numFmtId="166" fontId="9" fillId="3" borderId="13" xfId="20" applyFont="true" applyBorder="true" applyAlignment="true" applyProtection="false">
      <alignment horizontal="general" vertical="bottom" textRotation="0" wrapText="true" indent="0" shrinkToFit="false"/>
      <protection locked="true" hidden="false"/>
    </xf>
    <xf numFmtId="166" fontId="9" fillId="3" borderId="14" xfId="20" applyFont="true" applyBorder="true" applyAlignment="true" applyProtection="false">
      <alignment horizontal="general" vertical="bottom" textRotation="0" wrapText="true" indent="0" shrinkToFit="false"/>
      <protection locked="true" hidden="false"/>
    </xf>
    <xf numFmtId="166" fontId="9" fillId="3" borderId="5" xfId="20" applyFont="true" applyBorder="true" applyAlignment="true" applyProtection="false">
      <alignment horizontal="general" vertical="bottom" textRotation="0" wrapText="true" indent="0" shrinkToFit="false"/>
      <protection locked="true" hidden="false"/>
    </xf>
    <xf numFmtId="166" fontId="9" fillId="3" borderId="6" xfId="20" applyFont="true" applyBorder="true" applyAlignment="true" applyProtection="false">
      <alignment horizontal="general" vertical="bottom" textRotation="0" wrapText="tru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general" vertical="bottom" textRotation="0" wrapText="false" indent="0" shrinkToFit="false"/>
      <protection locked="true" hidden="false"/>
    </xf>
    <xf numFmtId="166" fontId="9" fillId="4" borderId="10" xfId="20" applyFont="true" applyBorder="true" applyAlignment="true" applyProtection="false">
      <alignment horizontal="general" vertical="bottom" textRotation="0" wrapText="true" indent="0" shrinkToFit="false"/>
      <protection locked="true" hidden="false"/>
    </xf>
    <xf numFmtId="166" fontId="8" fillId="4" borderId="3" xfId="20" applyFont="true" applyBorder="true" applyAlignment="true" applyProtection="false">
      <alignment horizontal="center" vertical="bottom" textRotation="0" wrapText="true" indent="0" shrinkToFit="false"/>
      <protection locked="true" hidden="false"/>
    </xf>
    <xf numFmtId="166" fontId="9" fillId="4" borderId="3" xfId="20" applyFont="true" applyBorder="true" applyAlignment="true" applyProtection="false">
      <alignment horizontal="general" vertical="bottom" textRotation="0" wrapText="true" indent="0" shrinkToFit="false"/>
      <protection locked="true" hidden="false"/>
    </xf>
    <xf numFmtId="166" fontId="9" fillId="4" borderId="4" xfId="20" applyFont="true" applyBorder="true" applyAlignment="true" applyProtection="false">
      <alignment horizontal="general" vertical="bottom" textRotation="0" wrapText="true" indent="0" shrinkToFit="false"/>
      <protection locked="true" hidden="false"/>
    </xf>
    <xf numFmtId="166" fontId="9" fillId="4" borderId="11" xfId="20" applyFont="true" applyBorder="true" applyAlignment="true" applyProtection="false">
      <alignment horizontal="general" vertical="bottom" textRotation="0" wrapText="true" indent="0" shrinkToFit="false"/>
      <protection locked="true" hidden="false"/>
    </xf>
    <xf numFmtId="166" fontId="9" fillId="4" borderId="12" xfId="20" applyFont="true" applyBorder="true" applyAlignment="true" applyProtection="false">
      <alignment horizontal="general" vertical="bottom" textRotation="0" wrapText="true" indent="0" shrinkToFit="false"/>
      <protection locked="true" hidden="false"/>
    </xf>
    <xf numFmtId="166" fontId="9" fillId="4" borderId="13" xfId="20" applyFont="true" applyBorder="true" applyAlignment="true" applyProtection="false">
      <alignment horizontal="general" vertical="bottom" textRotation="0" wrapText="true" indent="0" shrinkToFit="false"/>
      <protection locked="true" hidden="false"/>
    </xf>
    <xf numFmtId="166" fontId="9" fillId="4" borderId="14" xfId="20" applyFont="true" applyBorder="true" applyAlignment="true" applyProtection="false">
      <alignment horizontal="general" vertical="bottom" textRotation="0" wrapText="true" indent="0" shrinkToFit="false"/>
      <protection locked="true" hidden="false"/>
    </xf>
    <xf numFmtId="166" fontId="9" fillId="4" borderId="5" xfId="20" applyFont="true" applyBorder="true" applyAlignment="true" applyProtection="false">
      <alignment horizontal="general" vertical="bottom" textRotation="0" wrapText="true" indent="0" shrinkToFit="false"/>
      <protection locked="true" hidden="false"/>
    </xf>
    <xf numFmtId="166" fontId="9" fillId="4" borderId="6" xfId="20" applyFont="true" applyBorder="true" applyAlignment="true" applyProtection="false">
      <alignment horizontal="general" vertical="bottom" textRotation="0" wrapText="true" indent="0" shrinkToFit="false"/>
      <protection locked="true" hidden="false"/>
    </xf>
    <xf numFmtId="166" fontId="9" fillId="5" borderId="10" xfId="20" applyFont="true" applyBorder="true" applyAlignment="true" applyProtection="false">
      <alignment horizontal="general" vertical="bottom" textRotation="0" wrapText="true" indent="0" shrinkToFit="false"/>
      <protection locked="true" hidden="false"/>
    </xf>
    <xf numFmtId="166" fontId="8" fillId="5" borderId="3" xfId="20" applyFont="true" applyBorder="true" applyAlignment="true" applyProtection="false">
      <alignment horizontal="center" vertical="bottom" textRotation="0" wrapText="true" indent="0" shrinkToFit="false"/>
      <protection locked="true" hidden="false"/>
    </xf>
    <xf numFmtId="166" fontId="9" fillId="5" borderId="3" xfId="20" applyFont="true" applyBorder="true" applyAlignment="true" applyProtection="false">
      <alignment horizontal="general" vertical="bottom" textRotation="0" wrapText="true" indent="0" shrinkToFit="false"/>
      <protection locked="true" hidden="false"/>
    </xf>
    <xf numFmtId="166" fontId="9" fillId="5" borderId="4" xfId="20" applyFont="true" applyBorder="true" applyAlignment="true" applyProtection="false">
      <alignment horizontal="general" vertical="bottom" textRotation="0" wrapText="true" indent="0" shrinkToFit="false"/>
      <protection locked="true" hidden="false"/>
    </xf>
    <xf numFmtId="166" fontId="9" fillId="5" borderId="11" xfId="20" applyFont="true" applyBorder="true" applyAlignment="true" applyProtection="false">
      <alignment horizontal="general" vertical="bottom" textRotation="0" wrapText="true" indent="0" shrinkToFit="false"/>
      <protection locked="true" hidden="false"/>
    </xf>
    <xf numFmtId="166" fontId="9" fillId="5" borderId="12" xfId="20" applyFont="true" applyBorder="true" applyAlignment="true" applyProtection="false">
      <alignment horizontal="general" vertical="bottom" textRotation="0" wrapText="true" indent="0" shrinkToFit="false"/>
      <protection locked="true" hidden="false"/>
    </xf>
    <xf numFmtId="166" fontId="9" fillId="5" borderId="13" xfId="20" applyFont="true" applyBorder="true" applyAlignment="true" applyProtection="false">
      <alignment horizontal="general" vertical="bottom" textRotation="0" wrapText="true" indent="0" shrinkToFit="false"/>
      <protection locked="true" hidden="false"/>
    </xf>
    <xf numFmtId="166" fontId="9" fillId="5" borderId="14" xfId="20" applyFont="true" applyBorder="true" applyAlignment="true" applyProtection="false">
      <alignment horizontal="general" vertical="bottom" textRotation="0" wrapText="true" indent="0" shrinkToFit="false"/>
      <protection locked="true" hidden="false"/>
    </xf>
    <xf numFmtId="166" fontId="9" fillId="5" borderId="5" xfId="20" applyFont="true" applyBorder="true" applyAlignment="true" applyProtection="false">
      <alignment horizontal="general" vertical="bottom" textRotation="0" wrapText="true" indent="0" shrinkToFit="false"/>
      <protection locked="true" hidden="false"/>
    </xf>
    <xf numFmtId="166" fontId="9" fillId="5" borderId="6" xfId="20" applyFont="true" applyBorder="true" applyAlignment="true" applyProtection="false">
      <alignment horizontal="general" vertical="bottom" textRotation="0" wrapText="true" indent="0" shrinkToFit="false"/>
      <protection locked="true" hidden="false"/>
    </xf>
    <xf numFmtId="166" fontId="9" fillId="6" borderId="10" xfId="20" applyFont="true" applyBorder="true" applyAlignment="true" applyProtection="false">
      <alignment horizontal="general" vertical="bottom" textRotation="0" wrapText="true" indent="0" shrinkToFit="false"/>
      <protection locked="true" hidden="false"/>
    </xf>
    <xf numFmtId="166" fontId="8" fillId="6" borderId="3" xfId="20" applyFont="true" applyBorder="true" applyAlignment="true" applyProtection="false">
      <alignment horizontal="center" vertical="bottom" textRotation="0" wrapText="true" indent="0" shrinkToFit="false"/>
      <protection locked="true" hidden="false"/>
    </xf>
    <xf numFmtId="166" fontId="9" fillId="6" borderId="3" xfId="20" applyFont="true" applyBorder="true" applyAlignment="true" applyProtection="false">
      <alignment horizontal="general" vertical="bottom" textRotation="0" wrapText="true" indent="0" shrinkToFit="false"/>
      <protection locked="true" hidden="false"/>
    </xf>
    <xf numFmtId="166" fontId="9" fillId="6" borderId="4" xfId="2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9" fillId="6" borderId="11" xfId="20" applyFont="true" applyBorder="true" applyAlignment="true" applyProtection="false">
      <alignment horizontal="general" vertical="bottom" textRotation="0" wrapText="true" indent="0" shrinkToFit="false"/>
      <protection locked="true" hidden="false"/>
    </xf>
    <xf numFmtId="166" fontId="9" fillId="6" borderId="12" xfId="20" applyFont="true" applyBorder="true" applyAlignment="true" applyProtection="false">
      <alignment horizontal="general" vertical="bottom" textRotation="0" wrapText="true" indent="0" shrinkToFit="false"/>
      <protection locked="true" hidden="false"/>
    </xf>
    <xf numFmtId="166" fontId="9" fillId="6" borderId="13" xfId="20" applyFont="true" applyBorder="true" applyAlignment="true" applyProtection="false">
      <alignment horizontal="general" vertical="bottom" textRotation="0" wrapText="true" indent="0" shrinkToFit="false"/>
      <protection locked="true" hidden="false"/>
    </xf>
    <xf numFmtId="166" fontId="9" fillId="6" borderId="14" xfId="20" applyFont="true" applyBorder="true" applyAlignment="true" applyProtection="false">
      <alignment horizontal="general" vertical="bottom" textRotation="0" wrapText="true" indent="0" shrinkToFit="false"/>
      <protection locked="true" hidden="false"/>
    </xf>
    <xf numFmtId="166" fontId="9" fillId="6" borderId="5" xfId="20" applyFont="true" applyBorder="true" applyAlignment="true" applyProtection="false">
      <alignment horizontal="general" vertical="bottom" textRotation="0" wrapText="true" indent="0" shrinkToFit="false"/>
      <protection locked="true" hidden="false"/>
    </xf>
    <xf numFmtId="166" fontId="9" fillId="6" borderId="6" xfId="20" applyFont="true" applyBorder="true" applyAlignment="true" applyProtection="false">
      <alignment horizontal="general" vertical="bottom" textRotation="0" wrapText="true" indent="0" shrinkToFit="false"/>
      <protection locked="true" hidden="false"/>
    </xf>
    <xf numFmtId="166" fontId="9" fillId="7" borderId="10" xfId="20" applyFont="true" applyBorder="true" applyAlignment="true" applyProtection="false">
      <alignment horizontal="right" vertical="bottom" textRotation="0" wrapText="true" indent="0" shrinkToFit="false"/>
      <protection locked="true" hidden="false"/>
    </xf>
    <xf numFmtId="166" fontId="8" fillId="7" borderId="3" xfId="20" applyFont="true" applyBorder="true" applyAlignment="true" applyProtection="false">
      <alignment horizontal="center" vertical="bottom" textRotation="0" wrapText="true" indent="0" shrinkToFit="false"/>
      <protection locked="true" hidden="false"/>
    </xf>
    <xf numFmtId="166" fontId="9" fillId="7" borderId="3" xfId="20" applyFont="true" applyBorder="true" applyAlignment="true" applyProtection="false">
      <alignment horizontal="right" vertical="bottom" textRotation="0" wrapText="true" indent="0" shrinkToFit="false"/>
      <protection locked="true" hidden="false"/>
    </xf>
    <xf numFmtId="166" fontId="9" fillId="7" borderId="4" xfId="20" applyFont="true" applyBorder="true" applyAlignment="true" applyProtection="false">
      <alignment horizontal="right" vertical="bottom" textRotation="0" wrapText="true" indent="0" shrinkToFit="false"/>
      <protection locked="true" hidden="false"/>
    </xf>
    <xf numFmtId="166" fontId="9" fillId="7" borderId="11" xfId="20" applyFont="true" applyBorder="true" applyAlignment="true" applyProtection="false">
      <alignment horizontal="right" vertical="bottom" textRotation="0" wrapText="true" indent="0" shrinkToFit="false"/>
      <protection locked="true" hidden="false"/>
    </xf>
    <xf numFmtId="166" fontId="9" fillId="7" borderId="12" xfId="20" applyFont="true" applyBorder="true" applyAlignment="true" applyProtection="false">
      <alignment horizontal="left" vertical="bottom" textRotation="0" wrapText="true" indent="0" shrinkToFit="false"/>
      <protection locked="true" hidden="false"/>
    </xf>
    <xf numFmtId="166" fontId="9" fillId="7" borderId="12" xfId="20" applyFont="true" applyBorder="true" applyAlignment="true" applyProtection="false">
      <alignment horizontal="right" vertical="bottom" textRotation="0" wrapText="true" indent="0" shrinkToFit="false"/>
      <protection locked="true" hidden="false"/>
    </xf>
    <xf numFmtId="166" fontId="9" fillId="7" borderId="13" xfId="20" applyFont="true" applyBorder="true" applyAlignment="true" applyProtection="false">
      <alignment horizontal="right" vertical="bottom" textRotation="0" wrapText="true" indent="0" shrinkToFit="false"/>
      <protection locked="true" hidden="false"/>
    </xf>
    <xf numFmtId="166" fontId="9" fillId="7" borderId="14" xfId="20" applyFont="true" applyBorder="true" applyAlignment="true" applyProtection="false">
      <alignment horizontal="right" vertical="bottom" textRotation="0" wrapText="true" indent="0" shrinkToFit="false"/>
      <protection locked="true" hidden="false"/>
    </xf>
    <xf numFmtId="166" fontId="9" fillId="7" borderId="5" xfId="20" applyFont="true" applyBorder="true" applyAlignment="true" applyProtection="false">
      <alignment horizontal="left" vertical="bottom" textRotation="0" wrapText="true" indent="0" shrinkToFit="false"/>
      <protection locked="true" hidden="false"/>
    </xf>
    <xf numFmtId="166" fontId="9" fillId="7" borderId="5" xfId="20" applyFont="true" applyBorder="true" applyAlignment="true" applyProtection="false">
      <alignment horizontal="right" vertical="bottom" textRotation="0" wrapText="true" indent="0" shrinkToFit="false"/>
      <protection locked="true" hidden="false"/>
    </xf>
    <xf numFmtId="166" fontId="9" fillId="7" borderId="6" xfId="20" applyFont="true" applyBorder="true" applyAlignment="true" applyProtection="false">
      <alignment horizontal="right" vertical="bottom" textRotation="0" wrapText="true" indent="0" shrinkToFit="false"/>
      <protection locked="true" hidden="false"/>
    </xf>
    <xf numFmtId="166" fontId="9" fillId="8" borderId="10" xfId="20" applyFont="true" applyBorder="true" applyAlignment="true" applyProtection="false">
      <alignment horizontal="general" vertical="bottom" textRotation="0" wrapText="true" indent="0" shrinkToFit="false"/>
      <protection locked="true" hidden="false"/>
    </xf>
    <xf numFmtId="166" fontId="8" fillId="8" borderId="3" xfId="20" applyFont="true" applyBorder="true" applyAlignment="true" applyProtection="false">
      <alignment horizontal="center" vertical="bottom" textRotation="0" wrapText="true" indent="0" shrinkToFit="false"/>
      <protection locked="true" hidden="false"/>
    </xf>
    <xf numFmtId="166" fontId="9" fillId="8" borderId="3" xfId="20" applyFont="true" applyBorder="true" applyAlignment="true" applyProtection="false">
      <alignment horizontal="general" vertical="bottom" textRotation="0" wrapText="true" indent="0" shrinkToFit="false"/>
      <protection locked="true" hidden="false"/>
    </xf>
    <xf numFmtId="166" fontId="9" fillId="8" borderId="4" xfId="20" applyFont="true" applyBorder="true" applyAlignment="true" applyProtection="false">
      <alignment horizontal="general" vertical="bottom" textRotation="0" wrapText="true" indent="0" shrinkToFit="false"/>
      <protection locked="true" hidden="false"/>
    </xf>
    <xf numFmtId="166" fontId="9" fillId="8" borderId="11" xfId="20" applyFont="true" applyBorder="true" applyAlignment="true" applyProtection="false">
      <alignment horizontal="general" vertical="bottom" textRotation="0" wrapText="true" indent="0" shrinkToFit="false"/>
      <protection locked="true" hidden="false"/>
    </xf>
    <xf numFmtId="166" fontId="9" fillId="8" borderId="12" xfId="20" applyFont="true" applyBorder="true" applyAlignment="true" applyProtection="false">
      <alignment horizontal="general" vertical="bottom" textRotation="0" wrapText="true" indent="0" shrinkToFit="false"/>
      <protection locked="true" hidden="false"/>
    </xf>
    <xf numFmtId="166" fontId="9" fillId="8" borderId="13" xfId="20" applyFont="true" applyBorder="true" applyAlignment="true" applyProtection="false">
      <alignment horizontal="general" vertical="bottom" textRotation="0" wrapText="true" indent="0" shrinkToFit="false"/>
      <protection locked="true" hidden="false"/>
    </xf>
    <xf numFmtId="166" fontId="9" fillId="8" borderId="14" xfId="20" applyFont="true" applyBorder="true" applyAlignment="true" applyProtection="false">
      <alignment horizontal="general" vertical="bottom" textRotation="0" wrapText="true" indent="0" shrinkToFit="false"/>
      <protection locked="true" hidden="false"/>
    </xf>
    <xf numFmtId="166" fontId="9" fillId="8" borderId="5" xfId="20" applyFont="true" applyBorder="true" applyAlignment="true" applyProtection="false">
      <alignment horizontal="general" vertical="bottom" textRotation="0" wrapText="true" indent="0" shrinkToFit="false"/>
      <protection locked="true" hidden="false"/>
    </xf>
    <xf numFmtId="166" fontId="9" fillId="8" borderId="6" xfId="20" applyFont="true" applyBorder="true" applyAlignment="true" applyProtection="false">
      <alignment horizontal="general" vertical="bottom" textRotation="0" wrapText="true" indent="0" shrinkToFit="false"/>
      <protection locked="true" hidden="false"/>
    </xf>
    <xf numFmtId="164" fontId="9" fillId="0" borderId="7" xfId="20" applyFont="true" applyBorder="true" applyAlignment="true" applyProtection="false">
      <alignment horizontal="left" vertical="bottom" textRotation="0" wrapText="true" indent="0" shrinkToFit="false"/>
      <protection locked="true" hidden="false"/>
    </xf>
    <xf numFmtId="164" fontId="9" fillId="0" borderId="8" xfId="20" applyFont="true" applyBorder="true" applyAlignment="true" applyProtection="false">
      <alignment horizontal="general" vertical="bottom" textRotation="0" wrapText="true" indent="0" shrinkToFit="false"/>
      <protection locked="true" hidden="false"/>
    </xf>
    <xf numFmtId="166" fontId="9" fillId="0" borderId="8" xfId="20" applyFont="true" applyBorder="true" applyAlignment="true" applyProtection="false">
      <alignment horizontal="general" vertical="bottom" textRotation="0" wrapText="true" indent="0" shrinkToFit="false"/>
      <protection locked="true" hidden="false"/>
    </xf>
    <xf numFmtId="166" fontId="9" fillId="0" borderId="9" xfId="20" applyFont="true" applyBorder="true" applyAlignment="true" applyProtection="false">
      <alignment horizontal="general" vertical="bottom" textRotation="0" wrapText="true" indent="0" shrinkToFit="false"/>
      <protection locked="true" hidden="false"/>
    </xf>
    <xf numFmtId="166" fontId="9" fillId="9" borderId="10" xfId="20" applyFont="true" applyBorder="true" applyAlignment="true" applyProtection="false">
      <alignment horizontal="general" vertical="bottom" textRotation="0" wrapText="true" indent="0" shrinkToFit="false"/>
      <protection locked="true" hidden="false"/>
    </xf>
    <xf numFmtId="164" fontId="8" fillId="9" borderId="3" xfId="20" applyFont="true" applyBorder="true" applyAlignment="true" applyProtection="false">
      <alignment horizontal="center" vertical="bottom" textRotation="0" wrapText="true" indent="0" shrinkToFit="false"/>
      <protection locked="true" hidden="false"/>
    </xf>
    <xf numFmtId="166" fontId="9" fillId="9" borderId="3" xfId="20" applyFont="true" applyBorder="true" applyAlignment="true" applyProtection="false">
      <alignment horizontal="general" vertical="bottom" textRotation="0" wrapText="true" indent="0" shrinkToFit="false"/>
      <protection locked="true" hidden="false"/>
    </xf>
    <xf numFmtId="166" fontId="9" fillId="9" borderId="4" xfId="20" applyFont="true" applyBorder="true" applyAlignment="true" applyProtection="false">
      <alignment horizontal="general" vertical="bottom" textRotation="0" wrapText="true" indent="0" shrinkToFit="false"/>
      <protection locked="true" hidden="false"/>
    </xf>
    <xf numFmtId="166" fontId="9" fillId="9" borderId="11" xfId="20" applyFont="true" applyBorder="true" applyAlignment="true" applyProtection="false">
      <alignment horizontal="general" vertical="bottom" textRotation="0" wrapText="true" indent="0" shrinkToFit="false"/>
      <protection locked="true" hidden="false"/>
    </xf>
    <xf numFmtId="166" fontId="9" fillId="9" borderId="12" xfId="20" applyFont="true" applyBorder="true" applyAlignment="true" applyProtection="false">
      <alignment horizontal="general" vertical="bottom" textRotation="0" wrapText="true" indent="0" shrinkToFit="false"/>
      <protection locked="true" hidden="false"/>
    </xf>
    <xf numFmtId="166" fontId="9" fillId="9" borderId="13" xfId="20" applyFont="true" applyBorder="true" applyAlignment="true" applyProtection="false">
      <alignment horizontal="general" vertical="bottom" textRotation="0" wrapText="true" indent="0" shrinkToFit="false"/>
      <protection locked="true" hidden="false"/>
    </xf>
    <xf numFmtId="166" fontId="9" fillId="9" borderId="14" xfId="20" applyFont="true" applyBorder="true" applyAlignment="true" applyProtection="false">
      <alignment horizontal="general" vertical="bottom" textRotation="0" wrapText="true" indent="0" shrinkToFit="false"/>
      <protection locked="true" hidden="false"/>
    </xf>
    <xf numFmtId="166" fontId="9" fillId="9" borderId="5" xfId="20" applyFont="true" applyBorder="true" applyAlignment="true" applyProtection="false">
      <alignment horizontal="general" vertical="bottom" textRotation="0" wrapText="true" indent="0" shrinkToFit="false"/>
      <protection locked="true" hidden="false"/>
    </xf>
    <xf numFmtId="166" fontId="9" fillId="9" borderId="6" xfId="20" applyFont="true" applyBorder="true" applyAlignment="true" applyProtection="false">
      <alignment horizontal="general" vertical="bottom" textRotation="0" wrapText="true" indent="0" shrinkToFit="false"/>
      <protection locked="true" hidden="false"/>
    </xf>
    <xf numFmtId="166" fontId="9" fillId="10" borderId="10" xfId="20" applyFont="true" applyBorder="true" applyAlignment="true" applyProtection="false">
      <alignment horizontal="general" vertical="bottom" textRotation="0" wrapText="true" indent="0" shrinkToFit="false"/>
      <protection locked="true" hidden="false"/>
    </xf>
    <xf numFmtId="166" fontId="8" fillId="10" borderId="3" xfId="20" applyFont="true" applyBorder="true" applyAlignment="true" applyProtection="false">
      <alignment horizontal="center" vertical="bottom" textRotation="0" wrapText="true" indent="0" shrinkToFit="false"/>
      <protection locked="true" hidden="false"/>
    </xf>
    <xf numFmtId="166" fontId="9" fillId="10" borderId="3" xfId="20" applyFont="true" applyBorder="true" applyAlignment="true" applyProtection="false">
      <alignment horizontal="general" vertical="bottom" textRotation="0" wrapText="true" indent="0" shrinkToFit="false"/>
      <protection locked="true" hidden="false"/>
    </xf>
    <xf numFmtId="166" fontId="9" fillId="10" borderId="4" xfId="20" applyFont="true" applyBorder="true" applyAlignment="true" applyProtection="false">
      <alignment horizontal="general" vertical="bottom" textRotation="0" wrapText="true" indent="0" shrinkToFit="false"/>
      <protection locked="true" hidden="false"/>
    </xf>
    <xf numFmtId="166" fontId="9" fillId="10" borderId="11" xfId="20" applyFont="true" applyBorder="true" applyAlignment="true" applyProtection="false">
      <alignment horizontal="general" vertical="bottom" textRotation="0" wrapText="true" indent="0" shrinkToFit="false"/>
      <protection locked="true" hidden="false"/>
    </xf>
    <xf numFmtId="166" fontId="9" fillId="10" borderId="12" xfId="20" applyFont="true" applyBorder="true" applyAlignment="true" applyProtection="false">
      <alignment horizontal="general" vertical="bottom" textRotation="0" wrapText="true" indent="0" shrinkToFit="false"/>
      <protection locked="true" hidden="false"/>
    </xf>
    <xf numFmtId="166" fontId="9" fillId="10" borderId="13" xfId="20" applyFont="true" applyBorder="true" applyAlignment="true" applyProtection="false">
      <alignment horizontal="general" vertical="bottom" textRotation="0" wrapText="true" indent="0" shrinkToFit="false"/>
      <protection locked="true" hidden="false"/>
    </xf>
    <xf numFmtId="166" fontId="9" fillId="10" borderId="14" xfId="20" applyFont="true" applyBorder="true" applyAlignment="true" applyProtection="false">
      <alignment horizontal="general" vertical="bottom" textRotation="0" wrapText="true" indent="0" shrinkToFit="false"/>
      <protection locked="true" hidden="false"/>
    </xf>
    <xf numFmtId="166" fontId="9" fillId="10" borderId="5" xfId="20" applyFont="true" applyBorder="true" applyAlignment="true" applyProtection="false">
      <alignment horizontal="general" vertical="bottom" textRotation="0" wrapText="true" indent="0" shrinkToFit="false"/>
      <protection locked="true" hidden="false"/>
    </xf>
    <xf numFmtId="166" fontId="9" fillId="10" borderId="6" xfId="2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1680</xdr:colOff>
      <xdr:row>7</xdr:row>
      <xdr:rowOff>95040</xdr:rowOff>
    </xdr:from>
    <xdr:to>
      <xdr:col>9</xdr:col>
      <xdr:colOff>142200</xdr:colOff>
      <xdr:row>42</xdr:row>
      <xdr:rowOff>76320</xdr:rowOff>
    </xdr:to>
    <xdr:sp>
      <xdr:nvSpPr>
        <xdr:cNvPr id="0" name="AutoShape 11"/>
        <xdr:cNvSpPr txBox="1"/>
      </xdr:nvSpPr>
      <xdr:spPr>
        <a:xfrm rot="18157800">
          <a:off x="5887080" y="6063840"/>
          <a:ext cx="8363160" cy="1168200"/>
        </a:xfrm>
        <a:prstGeom prst="rect">
          <a:avLst/>
        </a:prstGeom>
      </xdr:spPr>
      <xdr:txBody>
        <a:bodyPr wrap="none" lIns="20160" rIns="20160" tIns="20160" bIns="20160" anchor="t" rot="-3442200">
          <a:prstTxWarp prst="textSlantUp">
            <a:avLst>
              <a:gd name="adj" fmla="val 55556"/>
            </a:avLst>
          </a:prstTxWarp>
          <a:noAutofit/>
        </a:bodyPr>
        <a:p>
          <a:pPr/>
          <a:r>
            <a:rPr b="0" lang="en-US" sz="3200" spc="1" strike="noStrike">
              <a:ln w="9360">
                <a:solidFill>
                  <a:srgbClr val="333333"/>
                </a:solidFill>
                <a:miter/>
              </a:ln>
              <a:noFill/>
              <a:latin typeface="Arial"/>
            </a:rPr>
            <a:t>AFS 2008 Preliminary estimates</a:t>
          </a:r>
          <a:endParaRPr b="0" lang="en-US" sz="3200" spc="1" strike="noStrike">
            <a:ln w="9360">
              <a:solidFill>
                <a:srgbClr val="333333"/>
              </a:solidFill>
              <a:miter/>
            </a:ln>
            <a:noFill/>
            <a:latin typeface="Arial"/>
            <a:ea typeface="Arial"/>
          </a:endParaRPr>
        </a:p>
      </xdr:txBody>
    </xdr:sp>
    <xdr:clientData/>
  </xdr:twoCellAnchor>
  <xdr:twoCellAnchor editAs="oneCell">
    <xdr:from>
      <xdr:col>8</xdr:col>
      <xdr:colOff>311760</xdr:colOff>
      <xdr:row>55</xdr:row>
      <xdr:rowOff>56880</xdr:rowOff>
    </xdr:from>
    <xdr:to>
      <xdr:col>9</xdr:col>
      <xdr:colOff>242280</xdr:colOff>
      <xdr:row>90</xdr:row>
      <xdr:rowOff>85680</xdr:rowOff>
    </xdr:to>
    <xdr:sp>
      <xdr:nvSpPr>
        <xdr:cNvPr id="1" name="AutoShape 12"/>
        <xdr:cNvSpPr txBox="1"/>
      </xdr:nvSpPr>
      <xdr:spPr>
        <a:xfrm rot="18157800">
          <a:off x="5987160" y="17503200"/>
          <a:ext cx="8363160" cy="1168200"/>
        </a:xfrm>
        <a:prstGeom prst="rect">
          <a:avLst/>
        </a:prstGeom>
      </xdr:spPr>
      <xdr:txBody>
        <a:bodyPr wrap="none" lIns="20160" rIns="20160" tIns="20160" bIns="20160" anchor="t" rot="-3442200">
          <a:prstTxWarp prst="textSlantUp">
            <a:avLst>
              <a:gd name="adj" fmla="val 55556"/>
            </a:avLst>
          </a:prstTxWarp>
          <a:noAutofit/>
        </a:bodyPr>
        <a:p>
          <a:pPr/>
          <a:r>
            <a:rPr b="0" lang="en-US" sz="3200" spc="1" strike="noStrike">
              <a:ln w="9360">
                <a:solidFill>
                  <a:srgbClr val="333333"/>
                </a:solidFill>
                <a:miter/>
              </a:ln>
              <a:noFill/>
              <a:latin typeface="Arial"/>
            </a:rPr>
            <a:t>AFS 2008 Preliminary estimates</a:t>
          </a:r>
          <a:endParaRPr b="0" lang="en-US" sz="3200" spc="1" strike="noStrike">
            <a:ln w="9360">
              <a:solidFill>
                <a:srgbClr val="333333"/>
              </a:solidFill>
              <a:miter/>
            </a:ln>
            <a:noFill/>
            <a:latin typeface="Arial"/>
            <a:ea typeface="Arial"/>
          </a:endParaRPr>
        </a:p>
      </xdr:txBody>
    </xdr:sp>
    <xdr:clientData/>
  </xdr:twoCellAnchor>
  <xdr:twoCellAnchor editAs="oneCell">
    <xdr:from>
      <xdr:col>8</xdr:col>
      <xdr:colOff>342000</xdr:colOff>
      <xdr:row>91</xdr:row>
      <xdr:rowOff>94680</xdr:rowOff>
    </xdr:from>
    <xdr:to>
      <xdr:col>9</xdr:col>
      <xdr:colOff>272520</xdr:colOff>
      <xdr:row>125</xdr:row>
      <xdr:rowOff>171000</xdr:rowOff>
    </xdr:to>
    <xdr:sp>
      <xdr:nvSpPr>
        <xdr:cNvPr id="2" name="AutoShape 13"/>
        <xdr:cNvSpPr txBox="1"/>
      </xdr:nvSpPr>
      <xdr:spPr>
        <a:xfrm rot="18157800">
          <a:off x="6017400" y="26113680"/>
          <a:ext cx="8363160" cy="1168200"/>
        </a:xfrm>
        <a:prstGeom prst="rect">
          <a:avLst/>
        </a:prstGeom>
      </xdr:spPr>
      <xdr:txBody>
        <a:bodyPr wrap="none" lIns="20160" rIns="20160" tIns="20160" bIns="20160" anchor="t" rot="-3442200">
          <a:prstTxWarp prst="textSlantUp">
            <a:avLst>
              <a:gd name="adj" fmla="val 55556"/>
            </a:avLst>
          </a:prstTxWarp>
          <a:noAutofit/>
        </a:bodyPr>
        <a:p>
          <a:pPr/>
          <a:r>
            <a:rPr b="0" lang="en-US" sz="3200" spc="1" strike="noStrike">
              <a:ln w="9360">
                <a:solidFill>
                  <a:srgbClr val="333333"/>
                </a:solidFill>
                <a:miter/>
              </a:ln>
              <a:noFill/>
              <a:latin typeface="Arial"/>
            </a:rPr>
            <a:t>AFS 2008 Preliminary estimates</a:t>
          </a:r>
          <a:endParaRPr b="0" lang="en-US" sz="3200" spc="1" strike="noStrike">
            <a:ln w="9360">
              <a:solidFill>
                <a:srgbClr val="333333"/>
              </a:solidFill>
              <a:miter/>
            </a:ln>
            <a:noFill/>
            <a:latin typeface="Arial"/>
            <a:ea typeface="Arial"/>
          </a:endParaRPr>
        </a:p>
      </xdr:txBody>
    </xdr:sp>
    <xdr:clientData/>
  </xdr:twoCellAnchor>
  <xdr:twoCellAnchor editAs="oneCell">
    <xdr:from>
      <xdr:col>30</xdr:col>
      <xdr:colOff>160920</xdr:colOff>
      <xdr:row>6</xdr:row>
      <xdr:rowOff>1293840</xdr:rowOff>
    </xdr:from>
    <xdr:to>
      <xdr:col>31</xdr:col>
      <xdr:colOff>504000</xdr:colOff>
      <xdr:row>41</xdr:row>
      <xdr:rowOff>104760</xdr:rowOff>
    </xdr:to>
    <xdr:sp>
      <xdr:nvSpPr>
        <xdr:cNvPr id="3" name="AutoShape 14"/>
        <xdr:cNvSpPr txBox="1"/>
      </xdr:nvSpPr>
      <xdr:spPr>
        <a:xfrm rot="18157800">
          <a:off x="22992480" y="5853960"/>
          <a:ext cx="8364600" cy="1167840"/>
        </a:xfrm>
        <a:prstGeom prst="rect">
          <a:avLst/>
        </a:prstGeom>
      </xdr:spPr>
      <xdr:txBody>
        <a:bodyPr wrap="none" lIns="20160" rIns="20160" tIns="20160" bIns="20160" anchor="t" rot="-3442200">
          <a:prstTxWarp prst="textSlantUp">
            <a:avLst>
              <a:gd name="adj" fmla="val 55556"/>
            </a:avLst>
          </a:prstTxWarp>
          <a:noAutofit/>
        </a:bodyPr>
        <a:p>
          <a:pPr/>
          <a:r>
            <a:rPr b="0" lang="en-US" sz="3200" spc="1" strike="noStrike">
              <a:ln w="9360">
                <a:solidFill>
                  <a:srgbClr val="333333"/>
                </a:solidFill>
                <a:miter/>
              </a:ln>
              <a:noFill/>
              <a:latin typeface="Arial"/>
            </a:rPr>
            <a:t>AFS 2008 Preliminary estimates</a:t>
          </a:r>
          <a:endParaRPr b="0" lang="en-US" sz="3200" spc="1" strike="noStrike">
            <a:ln w="9360">
              <a:solidFill>
                <a:srgbClr val="333333"/>
              </a:solidFill>
              <a:miter/>
            </a:ln>
            <a:noFill/>
            <a:latin typeface="Arial"/>
            <a:ea typeface="Arial"/>
          </a:endParaRPr>
        </a:p>
      </xdr:txBody>
    </xdr:sp>
    <xdr:clientData/>
  </xdr:twoCellAnchor>
  <xdr:twoCellAnchor editAs="oneCell">
    <xdr:from>
      <xdr:col>30</xdr:col>
      <xdr:colOff>-360</xdr:colOff>
      <xdr:row>54</xdr:row>
      <xdr:rowOff>199800</xdr:rowOff>
    </xdr:from>
    <xdr:to>
      <xdr:col>31</xdr:col>
      <xdr:colOff>342000</xdr:colOff>
      <xdr:row>89</xdr:row>
      <xdr:rowOff>228960</xdr:rowOff>
    </xdr:to>
    <xdr:sp>
      <xdr:nvSpPr>
        <xdr:cNvPr id="4" name="AutoShape 15"/>
        <xdr:cNvSpPr txBox="1"/>
      </xdr:nvSpPr>
      <xdr:spPr>
        <a:xfrm rot="18157800">
          <a:off x="22831560" y="17409240"/>
          <a:ext cx="8363520" cy="1167120"/>
        </a:xfrm>
        <a:prstGeom prst="rect">
          <a:avLst/>
        </a:prstGeom>
      </xdr:spPr>
      <xdr:txBody>
        <a:bodyPr wrap="none" lIns="20160" rIns="20160" tIns="20160" bIns="20160" anchor="t" rot="-3442200">
          <a:prstTxWarp prst="textSlantUp">
            <a:avLst>
              <a:gd name="adj" fmla="val 55556"/>
            </a:avLst>
          </a:prstTxWarp>
          <a:noAutofit/>
        </a:bodyPr>
        <a:p>
          <a:pPr/>
          <a:r>
            <a:rPr b="0" lang="en-US" sz="3200" spc="1" strike="noStrike">
              <a:ln w="9360">
                <a:solidFill>
                  <a:srgbClr val="333333"/>
                </a:solidFill>
                <a:miter/>
              </a:ln>
              <a:noFill/>
              <a:latin typeface="Arial"/>
            </a:rPr>
            <a:t>AFS 2008 Preliminary estimates</a:t>
          </a:r>
          <a:endParaRPr b="0" lang="en-US" sz="3200" spc="1" strike="noStrike">
            <a:ln w="9360">
              <a:solidFill>
                <a:srgbClr val="333333"/>
              </a:solidFill>
              <a:miter/>
            </a:ln>
            <a:noFill/>
            <a:latin typeface="Arial"/>
            <a:ea typeface="Arial"/>
          </a:endParaRPr>
        </a:p>
      </xdr:txBody>
    </xdr:sp>
    <xdr:clientData/>
  </xdr:twoCellAnchor>
  <xdr:twoCellAnchor editAs="oneCell">
    <xdr:from>
      <xdr:col>29</xdr:col>
      <xdr:colOff>775080</xdr:colOff>
      <xdr:row>89</xdr:row>
      <xdr:rowOff>9360</xdr:rowOff>
    </xdr:from>
    <xdr:to>
      <xdr:col>31</xdr:col>
      <xdr:colOff>322560</xdr:colOff>
      <xdr:row>123</xdr:row>
      <xdr:rowOff>85320</xdr:rowOff>
    </xdr:to>
    <xdr:sp>
      <xdr:nvSpPr>
        <xdr:cNvPr id="5" name="AutoShape 16"/>
        <xdr:cNvSpPr txBox="1"/>
      </xdr:nvSpPr>
      <xdr:spPr>
        <a:xfrm rot="18157800">
          <a:off x="22812120" y="25552800"/>
          <a:ext cx="8362800" cy="1167480"/>
        </a:xfrm>
        <a:prstGeom prst="rect">
          <a:avLst/>
        </a:prstGeom>
      </xdr:spPr>
      <xdr:txBody>
        <a:bodyPr wrap="none" lIns="20160" rIns="20160" tIns="20160" bIns="20160" anchor="t" rot="-3442200">
          <a:prstTxWarp prst="textSlantUp">
            <a:avLst>
              <a:gd name="adj" fmla="val 55556"/>
            </a:avLst>
          </a:prstTxWarp>
          <a:noAutofit/>
        </a:bodyPr>
        <a:p>
          <a:pPr/>
          <a:r>
            <a:rPr b="0" lang="en-US" sz="3200" spc="1" strike="noStrike">
              <a:ln w="9360">
                <a:solidFill>
                  <a:srgbClr val="333333"/>
                </a:solidFill>
                <a:miter/>
              </a:ln>
              <a:noFill/>
              <a:latin typeface="Arial"/>
            </a:rPr>
            <a:t>AFS 2008 Preliminary estimates</a:t>
          </a:r>
          <a:endParaRPr b="0" lang="en-US" sz="3200" spc="1" strike="noStrike">
            <a:ln w="9360">
              <a:solidFill>
                <a:srgbClr val="333333"/>
              </a:solidFill>
              <a:miter/>
            </a:ln>
            <a:noFill/>
            <a:latin typeface="Arial"/>
            <a:ea typeface="Arial"/>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33"/>
  <sheetViews>
    <sheetView showFormulas="false" showGridLines="true" showRowColHeaders="true" showZeros="true" rightToLeft="false" tabSelected="true" showOutlineSymbols="true" defaultGridColor="true" view="normal" topLeftCell="A1" colorId="64" zoomScale="77" zoomScaleNormal="77"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E2" activeCellId="0" sqref="E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57.14"/>
    <col collapsed="false" customWidth="true" hidden="false" outlineLevel="0" max="3" min="3" style="0" width="10.13"/>
    <col collapsed="false" customWidth="true" hidden="false" outlineLevel="0" max="4" min="4" style="0" width="9.85"/>
    <col collapsed="false" customWidth="true" hidden="false" outlineLevel="0" max="5" min="5" style="0" width="10.85"/>
    <col collapsed="false" customWidth="true" hidden="false" outlineLevel="0" max="6" min="6" style="0" width="16.7"/>
    <col collapsed="false" customWidth="true" hidden="false" outlineLevel="0" max="7" min="7" style="0" width="13.14"/>
    <col collapsed="false" customWidth="true" hidden="false" outlineLevel="0" max="8" min="8" style="0" width="9.06"/>
    <col collapsed="false" customWidth="true" hidden="false" outlineLevel="0" max="9" min="9" style="0" width="17.56"/>
    <col collapsed="false" customWidth="true" hidden="false" outlineLevel="0" max="10" min="10" style="0" width="12.99"/>
    <col collapsed="false" customWidth="true" hidden="false" outlineLevel="0" max="14" min="11" style="0" width="9.06"/>
    <col collapsed="false" customWidth="true" hidden="false" outlineLevel="0" max="15" min="15" style="0" width="12.14"/>
    <col collapsed="false" customWidth="true" hidden="false" outlineLevel="0" max="18" min="16" style="0" width="9.06"/>
    <col collapsed="false" customWidth="true" hidden="false" outlineLevel="0" max="19" min="19" style="0" width="10.85"/>
    <col collapsed="false" customWidth="true" hidden="false" outlineLevel="0" max="20" min="20" style="0" width="12.56"/>
    <col collapsed="false" customWidth="true" hidden="false" outlineLevel="0" max="21" min="21" style="0" width="13.41"/>
    <col collapsed="false" customWidth="true" hidden="false" outlineLevel="0" max="22" min="22" style="0" width="10.13"/>
    <col collapsed="false" customWidth="true" hidden="false" outlineLevel="0" max="23" min="23" style="0" width="11.42"/>
    <col collapsed="false" customWidth="true" hidden="false" outlineLevel="0" max="24" min="24" style="0" width="9.06"/>
    <col collapsed="false" customWidth="true" hidden="false" outlineLevel="0" max="25" min="25" style="3" width="14.14"/>
    <col collapsed="false" customWidth="true" hidden="false" outlineLevel="0" max="26" min="26" style="0" width="11.85"/>
    <col collapsed="false" customWidth="true" hidden="false" outlineLevel="0" max="28" min="27" style="0" width="9.06"/>
    <col collapsed="false" customWidth="true" hidden="false" outlineLevel="0" max="29" min="29" style="0" width="14.56"/>
    <col collapsed="false" customWidth="true" hidden="false" outlineLevel="0" max="30" min="30" style="3" width="11.28"/>
    <col collapsed="false" customWidth="true" hidden="false" outlineLevel="0" max="31" min="31" style="0" width="11.7"/>
    <col collapsed="false" customWidth="true" hidden="false" outlineLevel="0" max="32" min="32" style="0" width="10.71"/>
    <col collapsed="false" customWidth="true" hidden="false" outlineLevel="0" max="33" min="33" style="0" width="9.06"/>
    <col collapsed="false" customWidth="true" hidden="false" outlineLevel="0" max="34" min="34" style="3" width="17.42"/>
    <col collapsed="false" customWidth="true" hidden="false" outlineLevel="0" max="35" min="35" style="0" width="9.06"/>
    <col collapsed="false" customWidth="true" hidden="false" outlineLevel="0" max="36" min="36" style="0" width="10.85"/>
    <col collapsed="false" customWidth="true" hidden="false" outlineLevel="0" max="37" min="37" style="0" width="10.99"/>
    <col collapsed="false" customWidth="true" hidden="false" outlineLevel="0" max="39" min="38" style="0" width="9.06"/>
    <col collapsed="false" customWidth="true" hidden="false" outlineLevel="0" max="40" min="40" style="3" width="11.56"/>
    <col collapsed="false" customWidth="false" hidden="false" outlineLevel="0" max="41" min="41" style="3" width="9.14"/>
    <col collapsed="false" customWidth="true" hidden="false" outlineLevel="0" max="42" min="42" style="0" width="9.85"/>
    <col collapsed="false" customWidth="true" hidden="false" outlineLevel="0" max="43" min="43" style="0" width="12.56"/>
    <col collapsed="false" customWidth="true" hidden="false" outlineLevel="0" max="44" min="44" style="0" width="11.7"/>
    <col collapsed="false" customWidth="true" hidden="false" outlineLevel="0" max="45" min="45" style="0" width="9.06"/>
    <col collapsed="false" customWidth="true" hidden="false" outlineLevel="0" max="46" min="46" style="0" width="12.85"/>
    <col collapsed="false" customWidth="true" hidden="false" outlineLevel="0" max="47" min="47" style="0" width="10.56"/>
    <col collapsed="false" customWidth="true" hidden="false" outlineLevel="0" max="51" min="48" style="0" width="9.06"/>
    <col collapsed="false" customWidth="true" hidden="false" outlineLevel="0" max="52" min="52" style="0" width="10.71"/>
    <col collapsed="false" customWidth="true" hidden="false" outlineLevel="0" max="53" min="53" style="0" width="10.41"/>
    <col collapsed="false" customWidth="true" hidden="false" outlineLevel="0" max="54" min="54" style="0" width="9.85"/>
    <col collapsed="false" customWidth="true" hidden="false" outlineLevel="0" max="55" min="55" style="0" width="12.7"/>
    <col collapsed="false" customWidth="true" hidden="false" outlineLevel="0" max="56" min="56" style="0" width="13.28"/>
    <col collapsed="false" customWidth="true" hidden="false" outlineLevel="0" max="57" min="57" style="0" width="14.7"/>
    <col collapsed="false" customWidth="false" hidden="false" outlineLevel="0" max="257" min="58" style="3" width="9.14"/>
  </cols>
  <sheetData>
    <row r="1" customFormat="false" ht="15.75" hidden="false" customHeight="true" outlineLevel="0" collapsed="false">
      <c r="A1" s="4" t="s">
        <v>0</v>
      </c>
      <c r="B1" s="4"/>
    </row>
    <row r="2" customFormat="false" ht="13.5" hidden="false" customHeight="true" outlineLevel="0" collapsed="false">
      <c r="A2" s="4" t="s">
        <v>1</v>
      </c>
      <c r="B2" s="4"/>
    </row>
    <row r="3" customFormat="false" ht="7.5" hidden="false" customHeight="true" outlineLevel="0" collapsed="false">
      <c r="A3" s="5"/>
    </row>
    <row r="4" customFormat="false" ht="12.75" hidden="false" customHeight="false" outlineLevel="0" collapsed="false">
      <c r="A4" s="6" t="s">
        <v>2</v>
      </c>
    </row>
    <row r="5" customFormat="false" ht="13.5" hidden="false" customHeight="false" outlineLevel="0" collapsed="false"/>
    <row r="6" customFormat="false" ht="12.75" hidden="false" customHeight="true" outlineLevel="0" collapsed="false">
      <c r="A6" s="7" t="s">
        <v>3</v>
      </c>
      <c r="B6" s="8" t="s">
        <v>4</v>
      </c>
      <c r="C6" s="9" t="s">
        <v>5</v>
      </c>
      <c r="D6" s="9"/>
      <c r="E6" s="9"/>
      <c r="F6" s="9"/>
      <c r="G6" s="9"/>
      <c r="H6" s="9" t="s">
        <v>5</v>
      </c>
      <c r="I6" s="9"/>
      <c r="J6" s="9"/>
      <c r="K6" s="9"/>
      <c r="L6" s="9"/>
      <c r="M6" s="9" t="s">
        <v>6</v>
      </c>
      <c r="N6" s="9"/>
      <c r="O6" s="9" t="s">
        <v>7</v>
      </c>
      <c r="P6" s="9"/>
      <c r="Q6" s="9"/>
      <c r="R6" s="9"/>
      <c r="S6" s="9"/>
      <c r="T6" s="9"/>
      <c r="U6" s="9" t="s">
        <v>7</v>
      </c>
      <c r="V6" s="9"/>
      <c r="W6" s="9"/>
      <c r="X6" s="9"/>
      <c r="Y6" s="9"/>
      <c r="Z6" s="9"/>
      <c r="AA6" s="9"/>
      <c r="AB6" s="9" t="s">
        <v>7</v>
      </c>
      <c r="AC6" s="9"/>
      <c r="AD6" s="9"/>
      <c r="AE6" s="9"/>
      <c r="AF6" s="9"/>
      <c r="AG6" s="9"/>
      <c r="AH6" s="9"/>
      <c r="AI6" s="9" t="s">
        <v>7</v>
      </c>
      <c r="AJ6" s="9"/>
      <c r="AK6" s="9"/>
      <c r="AL6" s="9"/>
      <c r="AM6" s="9"/>
      <c r="AN6" s="9"/>
      <c r="AO6" s="9"/>
      <c r="AP6" s="9" t="s">
        <v>7</v>
      </c>
      <c r="AQ6" s="9"/>
      <c r="AR6" s="9"/>
      <c r="AS6" s="9"/>
      <c r="AT6" s="9"/>
      <c r="AU6" s="9"/>
      <c r="AV6" s="9" t="s">
        <v>8</v>
      </c>
      <c r="AW6" s="9"/>
      <c r="AX6" s="9"/>
      <c r="AY6" s="9"/>
      <c r="AZ6" s="9"/>
      <c r="BA6" s="9"/>
      <c r="BB6" s="9"/>
      <c r="BC6" s="10" t="s">
        <v>9</v>
      </c>
      <c r="BD6" s="10"/>
      <c r="BE6" s="10"/>
    </row>
    <row r="7" s="14" customFormat="true" ht="111" hidden="false" customHeight="true" outlineLevel="0" collapsed="false">
      <c r="A7" s="7"/>
      <c r="B7" s="8"/>
      <c r="C7" s="11" t="s">
        <v>10</v>
      </c>
      <c r="D7" s="11" t="s">
        <v>11</v>
      </c>
      <c r="E7" s="11" t="s">
        <v>12</v>
      </c>
      <c r="F7" s="11" t="s">
        <v>13</v>
      </c>
      <c r="G7" s="11" t="s">
        <v>14</v>
      </c>
      <c r="H7" s="11" t="s">
        <v>15</v>
      </c>
      <c r="I7" s="11" t="s">
        <v>16</v>
      </c>
      <c r="J7" s="11" t="s">
        <v>17</v>
      </c>
      <c r="K7" s="11" t="s">
        <v>18</v>
      </c>
      <c r="L7" s="11" t="s">
        <v>19</v>
      </c>
      <c r="M7" s="11" t="s">
        <v>20</v>
      </c>
      <c r="N7" s="11" t="s">
        <v>21</v>
      </c>
      <c r="O7" s="11" t="s">
        <v>22</v>
      </c>
      <c r="P7" s="11" t="s">
        <v>23</v>
      </c>
      <c r="Q7" s="11" t="s">
        <v>24</v>
      </c>
      <c r="R7" s="11" t="s">
        <v>25</v>
      </c>
      <c r="S7" s="11" t="s">
        <v>26</v>
      </c>
      <c r="T7" s="11" t="s">
        <v>27</v>
      </c>
      <c r="U7" s="11" t="s">
        <v>28</v>
      </c>
      <c r="V7" s="11" t="s">
        <v>29</v>
      </c>
      <c r="W7" s="11" t="s">
        <v>30</v>
      </c>
      <c r="X7" s="11" t="s">
        <v>31</v>
      </c>
      <c r="Y7" s="12" t="s">
        <v>32</v>
      </c>
      <c r="Z7" s="11" t="s">
        <v>33</v>
      </c>
      <c r="AA7" s="11" t="s">
        <v>34</v>
      </c>
      <c r="AB7" s="11" t="s">
        <v>35</v>
      </c>
      <c r="AC7" s="11" t="s">
        <v>36</v>
      </c>
      <c r="AD7" s="12" t="s">
        <v>37</v>
      </c>
      <c r="AE7" s="11" t="s">
        <v>38</v>
      </c>
      <c r="AF7" s="11" t="s">
        <v>39</v>
      </c>
      <c r="AG7" s="11" t="s">
        <v>40</v>
      </c>
      <c r="AH7" s="12" t="s">
        <v>41</v>
      </c>
      <c r="AI7" s="11" t="s">
        <v>42</v>
      </c>
      <c r="AJ7" s="11" t="s">
        <v>43</v>
      </c>
      <c r="AK7" s="11" t="s">
        <v>44</v>
      </c>
      <c r="AL7" s="11" t="s">
        <v>45</v>
      </c>
      <c r="AM7" s="11" t="s">
        <v>46</v>
      </c>
      <c r="AN7" s="12" t="s">
        <v>47</v>
      </c>
      <c r="AO7" s="12" t="s">
        <v>18</v>
      </c>
      <c r="AP7" s="11" t="s">
        <v>48</v>
      </c>
      <c r="AQ7" s="11" t="s">
        <v>49</v>
      </c>
      <c r="AR7" s="11" t="s">
        <v>50</v>
      </c>
      <c r="AS7" s="11" t="s">
        <v>51</v>
      </c>
      <c r="AT7" s="11" t="s">
        <v>52</v>
      </c>
      <c r="AU7" s="11" t="s">
        <v>53</v>
      </c>
      <c r="AV7" s="11" t="s">
        <v>54</v>
      </c>
      <c r="AW7" s="11" t="s">
        <v>55</v>
      </c>
      <c r="AX7" s="11" t="s">
        <v>56</v>
      </c>
      <c r="AY7" s="11" t="s">
        <v>57</v>
      </c>
      <c r="AZ7" s="11" t="s">
        <v>58</v>
      </c>
      <c r="BA7" s="11" t="s">
        <v>59</v>
      </c>
      <c r="BB7" s="11" t="s">
        <v>60</v>
      </c>
      <c r="BC7" s="11" t="s">
        <v>61</v>
      </c>
      <c r="BD7" s="11" t="s">
        <v>62</v>
      </c>
      <c r="BE7" s="13" t="s">
        <v>63</v>
      </c>
    </row>
    <row r="8" s="14" customFormat="true" ht="22.5" hidden="false" customHeight="true" outlineLevel="0" collapsed="false">
      <c r="A8" s="15"/>
      <c r="B8" s="16"/>
      <c r="C8" s="17"/>
      <c r="D8" s="17"/>
      <c r="E8" s="17"/>
      <c r="F8" s="17"/>
      <c r="G8" s="17"/>
      <c r="H8" s="17"/>
      <c r="I8" s="17"/>
      <c r="J8" s="17"/>
      <c r="K8" s="17"/>
      <c r="L8" s="17"/>
      <c r="M8" s="17"/>
      <c r="N8" s="17"/>
      <c r="O8" s="17"/>
      <c r="P8" s="17"/>
      <c r="Q8" s="17"/>
      <c r="R8" s="17"/>
      <c r="S8" s="17"/>
      <c r="T8" s="17"/>
      <c r="U8" s="17"/>
      <c r="V8" s="17"/>
      <c r="W8" s="17"/>
      <c r="X8" s="17"/>
      <c r="Y8" s="18"/>
      <c r="Z8" s="17"/>
      <c r="AA8" s="17"/>
      <c r="AB8" s="17"/>
      <c r="AC8" s="17"/>
      <c r="AD8" s="18"/>
      <c r="AE8" s="17"/>
      <c r="AF8" s="17"/>
      <c r="AG8" s="17"/>
      <c r="AH8" s="18"/>
      <c r="AI8" s="17"/>
      <c r="AJ8" s="17"/>
      <c r="AK8" s="17"/>
      <c r="AL8" s="17"/>
      <c r="AM8" s="17"/>
      <c r="AN8" s="18"/>
      <c r="AO8" s="18"/>
      <c r="AP8" s="17"/>
      <c r="AQ8" s="17"/>
      <c r="AR8" s="17"/>
      <c r="AS8" s="17"/>
      <c r="AT8" s="17"/>
      <c r="AU8" s="17"/>
      <c r="AV8" s="17"/>
      <c r="AW8" s="17"/>
      <c r="AX8" s="17"/>
      <c r="AY8" s="17"/>
      <c r="AZ8" s="17"/>
      <c r="BA8" s="17"/>
      <c r="BB8" s="17"/>
      <c r="BC8" s="17"/>
      <c r="BD8" s="17"/>
      <c r="BE8" s="19"/>
    </row>
    <row r="9" customFormat="false" ht="18.75" hidden="false" customHeight="true" outlineLevel="0" collapsed="false">
      <c r="A9" s="20"/>
      <c r="B9" s="21" t="s">
        <v>64</v>
      </c>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3"/>
    </row>
    <row r="10" customFormat="false" ht="18.75" hidden="false" customHeight="true" outlineLevel="0" collapsed="false">
      <c r="A10" s="24"/>
      <c r="B10" s="25" t="s">
        <v>65</v>
      </c>
      <c r="C10" s="25" t="n">
        <f aca="false">C22+C34+C46+C58+C70+C82+C94+C106+C118</f>
        <v>117465</v>
      </c>
      <c r="D10" s="25" t="n">
        <f aca="false">D22+D34+D46+D58+D70+D82+D94+D106+D118</f>
        <v>421</v>
      </c>
      <c r="E10" s="25" t="n">
        <f aca="false">E22+E34+E46+E58+E70+E82+E94+E106+E118</f>
        <v>82</v>
      </c>
      <c r="F10" s="25" t="n">
        <f aca="false">F22+F34+F46+F58+F70+F82+F94+F106+F118</f>
        <v>3</v>
      </c>
      <c r="G10" s="25" t="n">
        <f aca="false">G22+G34+G46+G58+G70+G82+G94+G106+G118</f>
        <v>203</v>
      </c>
      <c r="H10" s="25" t="n">
        <f aca="false">H22+H34+H46+H58+H70+H82+H94+H106+H118</f>
        <v>72</v>
      </c>
      <c r="I10" s="25" t="n">
        <f aca="false">I22+I34+I46+I58+I70+I82+I94+I106+I118</f>
        <v>2</v>
      </c>
      <c r="J10" s="25" t="n">
        <f aca="false">J22+J34+J46+J58+J70+J82+J94+J106+J118</f>
        <v>216</v>
      </c>
      <c r="K10" s="25" t="n">
        <f aca="false">K22+K34+K46+K58+K70+K82+K94+K106+K118</f>
        <v>781</v>
      </c>
      <c r="L10" s="25" t="n">
        <f aca="false">L22+L34+L46+L58+L70+L82+L94+L106+L118</f>
        <v>119245</v>
      </c>
      <c r="M10" s="25" t="n">
        <f aca="false">M22+M34+M46+M58+M70+M82+M94+M106+M118</f>
        <v>5804</v>
      </c>
      <c r="N10" s="25" t="n">
        <f aca="false">N22+N34+N46+N58+N70+N82+N94+N106+N118</f>
        <v>7460</v>
      </c>
      <c r="O10" s="25" t="n">
        <f aca="false">O22+O34+O46+O58+O70+O82+O94+O106+O118</f>
        <v>61505</v>
      </c>
      <c r="P10" s="25" t="n">
        <f aca="false">P22+P34+P46+P58+P70+P82+P94+P106+P118</f>
        <v>15638</v>
      </c>
      <c r="Q10" s="25" t="n">
        <f aca="false">Q22+Q34+Q46+Q58+Q70+Q82+Q94+Q106+Q118</f>
        <v>492</v>
      </c>
      <c r="R10" s="25" t="n">
        <f aca="false">R22+R34+R46+R58+R70+R82+R94+R106+R118</f>
        <v>699</v>
      </c>
      <c r="S10" s="25" t="n">
        <f aca="false">S22+S34+S46+S58+S70+S82+S94+S106+S118</f>
        <v>0</v>
      </c>
      <c r="T10" s="25" t="n">
        <f aca="false">T22+T34+T46+T58+T70+T82+T94+T106+T118</f>
        <v>586</v>
      </c>
      <c r="U10" s="25" t="n">
        <f aca="false">U22+U34+U46+U58+U70+U82+U94+U106+U118</f>
        <v>2492</v>
      </c>
      <c r="V10" s="25" t="n">
        <f aca="false">V22+V34+V46+V58+V70+V82+V94+V106+V118</f>
        <v>22</v>
      </c>
      <c r="W10" s="25" t="n">
        <f aca="false">W22+W34+W46+W58+W70+W82+W94+W106+W118</f>
        <v>1092</v>
      </c>
      <c r="X10" s="25" t="n">
        <f aca="false">X22+X34+X46+X58+X70+X82+X94+X106+X118</f>
        <v>2607</v>
      </c>
      <c r="Y10" s="25" t="n">
        <f aca="false">Y22+Y34+Y46+Y58+Y70+Y82+Y94+Y106+Y118</f>
        <v>34</v>
      </c>
      <c r="Z10" s="25" t="n">
        <f aca="false">Z22+Z34+Z46+Z58+Z70+Z82+Z94+Z106+Z118</f>
        <v>231</v>
      </c>
      <c r="AA10" s="25" t="n">
        <f aca="false">AA22+AA34+AA46+AA58+AA70+AA82+AA94+AA106+AA118</f>
        <v>0</v>
      </c>
      <c r="AB10" s="25" t="n">
        <f aca="false">AB22+AB34+AB46+AB58+AB70+AB82+AB94+AB106+AB118</f>
        <v>2261</v>
      </c>
      <c r="AC10" s="25" t="n">
        <f aca="false">AC22+AC34+AC46+AC58+AC70+AC82+AC94+AC106+AC118</f>
        <v>753</v>
      </c>
      <c r="AD10" s="25" t="n">
        <f aca="false">AD22+AD34+AD46+AD58+AD70+AD82+AD94+AD106+AD118</f>
        <v>366</v>
      </c>
      <c r="AE10" s="25" t="n">
        <f aca="false">AE22+AE34+AE46+AE58+AE70+AE82+AE94+AE106+AE118</f>
        <v>1204</v>
      </c>
      <c r="AF10" s="25" t="n">
        <f aca="false">AF22+AF34+AF46+AF58+AF70+AF82+AF94+AF106+AF118</f>
        <v>32</v>
      </c>
      <c r="AG10" s="25" t="n">
        <f aca="false">AG22+AG34+AG46+AG58+AG70+AG82+AG94+AG106+AG118</f>
        <v>632</v>
      </c>
      <c r="AH10" s="25" t="n">
        <f aca="false">AH22+AH34+AH46+AH58+AH70+AH82+AH94+AH106+AH118</f>
        <v>3663</v>
      </c>
      <c r="AI10" s="25" t="n">
        <f aca="false">AI22+AI34+AI46+AI58+AI70+AI82+AI94+AI106+AI118</f>
        <v>1010</v>
      </c>
      <c r="AJ10" s="25" t="n">
        <f aca="false">AJ22+AJ34+AJ46+AJ58+AJ70+AJ82+AJ94+AJ106+AJ118</f>
        <v>274</v>
      </c>
      <c r="AK10" s="25" t="n">
        <f aca="false">AK22+AK34+AK46+AK58+AK70+AK82+AK94+AK106+AK118</f>
        <v>201</v>
      </c>
      <c r="AL10" s="25" t="n">
        <f aca="false">AL22+AL34+AL46+AL58+AL70+AL82+AL94+AL106+AL118</f>
        <v>84</v>
      </c>
      <c r="AM10" s="25" t="n">
        <f aca="false">AM22+AM34+AM46+AM58+AM70+AM82+AM94+AM106+AM118</f>
        <v>2951</v>
      </c>
      <c r="AN10" s="25" t="n">
        <f aca="false">AN22+AN34+AN46+AN58+AN70+AN82+AN94+AN106+AN118</f>
        <v>667</v>
      </c>
      <c r="AO10" s="25" t="n">
        <f aca="false">AO22+AO34+AO46+AO58+AO70+AO82+AO94+AO106+AO118</f>
        <v>7496</v>
      </c>
      <c r="AP10" s="25" t="n">
        <f aca="false">AP22+AP34+AP46+AP58+AP70+AP82+AP94+AP106+AP118</f>
        <v>106992</v>
      </c>
      <c r="AQ10" s="25" t="n">
        <f aca="false">AQ22+AQ34+AQ46+AQ58+AQ70+AQ82+AQ94+AQ106+AQ118</f>
        <v>13909</v>
      </c>
      <c r="AR10" s="25" t="n">
        <f aca="false">AR22+AR34+AR46+AR58+AR70+AR82+AR94+AR106+AR118</f>
        <v>773</v>
      </c>
      <c r="AS10" s="25" t="n">
        <f aca="false">AS22+AS34+AS46+AS58+AS70+AS82+AS94+AS106+AS118</f>
        <v>13136</v>
      </c>
      <c r="AT10" s="25" t="n">
        <f aca="false">AT22+AT34+AT46+AT58+AT70+AT82+AT94+AT106+AT118</f>
        <v>510</v>
      </c>
      <c r="AU10" s="25" t="n">
        <f aca="false">AU22+AU34+AU46+AU58+AU70+AU82+AU94+AU106+AU118</f>
        <v>12626</v>
      </c>
      <c r="AV10" s="25" t="n">
        <f aca="false">AV22+AV34+AV46+AV58+AV70+AV82+AV94+AV106+AV118</f>
        <v>45824</v>
      </c>
      <c r="AW10" s="25" t="n">
        <f aca="false">AW22+AW34+AW46+AW58+AW70+AW82+AW94+AW106+AW118</f>
        <v>27669</v>
      </c>
      <c r="AX10" s="25" t="n">
        <f aca="false">AX22+AX34+AX46+AX58+AX70+AX82+AX94+AX106+AX118</f>
        <v>73493</v>
      </c>
      <c r="AY10" s="25" t="n">
        <f aca="false">AY22+AY34+AY46+AY58+AY70+AY82+AY94+AY106+AY118</f>
        <v>19503</v>
      </c>
      <c r="AZ10" s="25" t="n">
        <f aca="false">AZ22+AZ34+AZ46+AZ58+AZ70+AZ82+AZ94+AZ106+AZ118</f>
        <v>26462</v>
      </c>
      <c r="BA10" s="25" t="n">
        <f aca="false">BA22+BA34+BA46+BA58+BA70+BA82+BA94+BA106+BA118</f>
        <v>27528</v>
      </c>
      <c r="BB10" s="25" t="n">
        <f aca="false">BB22+BB34+BB46+BB58+BB70+BB82+BB94+BB106+BB118</f>
        <v>73493</v>
      </c>
      <c r="BC10" s="25" t="n">
        <f aca="false">BC22+BC34+BC46+BC58+BC70+BC82+BC94+BC106+BC118</f>
        <v>2405</v>
      </c>
      <c r="BD10" s="25" t="n">
        <f aca="false">BD22+BD34+BD46+BD58+BD70+BD82+BD94+BD106+BD118</f>
        <v>2602</v>
      </c>
      <c r="BE10" s="26" t="n">
        <f aca="false">BE22+BE34+BE46+BE58+BE70+BE82+BE94+BE106+BE118</f>
        <v>37649</v>
      </c>
    </row>
    <row r="11" customFormat="false" ht="18.75" hidden="false" customHeight="true" outlineLevel="0" collapsed="false">
      <c r="A11" s="24"/>
      <c r="B11" s="25" t="s">
        <v>66</v>
      </c>
      <c r="C11" s="25" t="n">
        <f aca="false">C23+C35+C47+C59+C71+C83+C95+C107+C119</f>
        <v>73214</v>
      </c>
      <c r="D11" s="25" t="n">
        <f aca="false">D23+D35+D47+D59+D71+D83+D95+D107+D119</f>
        <v>679</v>
      </c>
      <c r="E11" s="25" t="n">
        <f aca="false">E23+E35+E47+E59+E71+E83+E95+E107+E119</f>
        <v>409</v>
      </c>
      <c r="F11" s="25" t="n">
        <f aca="false">F23+F35+F47+F59+F71+F83+F95+F107+F119</f>
        <v>19</v>
      </c>
      <c r="G11" s="25" t="n">
        <f aca="false">G23+G35+G47+G59+G71+G83+G95+G107+G119</f>
        <v>13</v>
      </c>
      <c r="H11" s="25" t="n">
        <f aca="false">H23+H35+H47+H59+H71+H83+H95+H107+H119</f>
        <v>17</v>
      </c>
      <c r="I11" s="25" t="n">
        <f aca="false">I23+I35+I47+I59+I71+I83+I95+I107+I119</f>
        <v>0</v>
      </c>
      <c r="J11" s="25" t="n">
        <f aca="false">J23+J35+J47+J59+J71+J83+J95+J107+J119</f>
        <v>6263</v>
      </c>
      <c r="K11" s="25" t="n">
        <f aca="false">K23+K35+K47+K59+K71+K83+K95+K107+K119</f>
        <v>605</v>
      </c>
      <c r="L11" s="25" t="n">
        <f aca="false">L23+L35+L47+L59+L71+L83+L95+L107+L119</f>
        <v>81219</v>
      </c>
      <c r="M11" s="25" t="n">
        <f aca="false">M23+M35+M47+M59+M71+M83+M95+M107+M119</f>
        <v>7413</v>
      </c>
      <c r="N11" s="25" t="n">
        <f aca="false">N23+N35+N47+N59+N71+N83+N95+N107+N119</f>
        <v>7461</v>
      </c>
      <c r="O11" s="25" t="n">
        <f aca="false">O23+O35+O47+O59+O71+O83+O95+O107+O119</f>
        <v>32207</v>
      </c>
      <c r="P11" s="25" t="n">
        <f aca="false">P23+P35+P47+P59+P71+P83+P95+P107+P119</f>
        <v>11831</v>
      </c>
      <c r="Q11" s="25" t="n">
        <f aca="false">Q23+Q35+Q47+Q59+Q71+Q83+Q95+Q107+Q119</f>
        <v>283</v>
      </c>
      <c r="R11" s="25" t="n">
        <f aca="false">R23+R35+R47+R59+R71+R83+R95+R107+R119</f>
        <v>182</v>
      </c>
      <c r="S11" s="25" t="n">
        <f aca="false">S23+S35+S47+S59+S71+S83+S95+S107+S119</f>
        <v>21</v>
      </c>
      <c r="T11" s="25" t="n">
        <f aca="false">T23+T35+T47+T59+T71+T83+T95+T107+T119</f>
        <v>199</v>
      </c>
      <c r="U11" s="25" t="n">
        <f aca="false">U23+U35+U47+U59+U71+U83+U95+U107+U119</f>
        <v>1600</v>
      </c>
      <c r="V11" s="25" t="n">
        <f aca="false">V23+V35+V47+V59+V71+V83+V95+V107+V119</f>
        <v>6</v>
      </c>
      <c r="W11" s="25" t="n">
        <f aca="false">W23+W35+W47+W59+W71+W83+W95+W107+W119</f>
        <v>451</v>
      </c>
      <c r="X11" s="25" t="n">
        <f aca="false">X23+X35+X47+X59+X71+X83+X95+X107+X119</f>
        <v>946</v>
      </c>
      <c r="Y11" s="25" t="n">
        <f aca="false">Y23+Y35+Y47+Y59+Y71+Y83+Y95+Y107+Y119</f>
        <v>210</v>
      </c>
      <c r="Z11" s="25" t="n">
        <f aca="false">Z23+Z35+Z47+Z59+Z71+Z83+Z95+Z107+Z119</f>
        <v>122</v>
      </c>
      <c r="AA11" s="25" t="n">
        <f aca="false">AA23+AA35+AA47+AA59+AA71+AA83+AA95+AA107+AA119</f>
        <v>0</v>
      </c>
      <c r="AB11" s="25" t="n">
        <f aca="false">AB23+AB35+AB47+AB59+AB71+AB83+AB95+AB107+AB119</f>
        <v>348</v>
      </c>
      <c r="AC11" s="25" t="n">
        <f aca="false">AC23+AC35+AC47+AC59+AC71+AC83+AC95+AC107+AC119</f>
        <v>463</v>
      </c>
      <c r="AD11" s="25" t="n">
        <f aca="false">AD23+AD35+AD47+AD59+AD71+AD83+AD95+AD107+AD119</f>
        <v>291</v>
      </c>
      <c r="AE11" s="25" t="n">
        <f aca="false">AE23+AE35+AE47+AE59+AE71+AE83+AE95+AE107+AE119</f>
        <v>676</v>
      </c>
      <c r="AF11" s="25" t="n">
        <f aca="false">AF23+AF35+AF47+AF59+AF71+AF83+AF95+AF107+AF119</f>
        <v>142</v>
      </c>
      <c r="AG11" s="25" t="n">
        <f aca="false">AG23+AG35+AG47+AG59+AG71+AG83+AG95+AG107+AG119</f>
        <v>1909</v>
      </c>
      <c r="AH11" s="25" t="n">
        <f aca="false">AH23+AH35+AH47+AH59+AH71+AH83+AH95+AH107+AH119</f>
        <v>2304</v>
      </c>
      <c r="AI11" s="25" t="n">
        <f aca="false">AI23+AI35+AI47+AI59+AI71+AI83+AI95+AI107+AI119</f>
        <v>2305</v>
      </c>
      <c r="AJ11" s="25" t="n">
        <f aca="false">AJ23+AJ35+AJ47+AJ59+AJ71+AJ83+AJ95+AJ107+AJ119</f>
        <v>92</v>
      </c>
      <c r="AK11" s="25" t="n">
        <f aca="false">AK23+AK35+AK47+AK59+AK71+AK83+AK95+AK107+AK119</f>
        <v>182</v>
      </c>
      <c r="AL11" s="25" t="n">
        <f aca="false">AL23+AL35+AL47+AL59+AL71+AL83+AL95+AL107+AL119</f>
        <v>122</v>
      </c>
      <c r="AM11" s="25" t="n">
        <f aca="false">AM23+AM35+AM47+AM59+AM71+AM83+AM95+AM107+AM119</f>
        <v>899</v>
      </c>
      <c r="AN11" s="25" t="n">
        <f aca="false">AN23+AN35+AN47+AN59+AN71+AN83+AN95+AN107+AN119</f>
        <v>320</v>
      </c>
      <c r="AO11" s="25" t="n">
        <f aca="false">AO23+AO35+AO47+AO59+AO71+AO83+AO95+AO107+AO119</f>
        <v>4341</v>
      </c>
      <c r="AP11" s="25" t="n">
        <f aca="false">AP23+AP35+AP47+AP59+AP71+AP83+AP95+AP107+AP119</f>
        <v>62452</v>
      </c>
      <c r="AQ11" s="25" t="n">
        <f aca="false">AQ23+AQ35+AQ47+AQ59+AQ71+AQ83+AQ95+AQ107+AQ119</f>
        <v>18815</v>
      </c>
      <c r="AR11" s="25" t="n">
        <f aca="false">AR23+AR35+AR47+AR59+AR71+AR83+AR95+AR107+AR119</f>
        <v>2339</v>
      </c>
      <c r="AS11" s="25" t="n">
        <f aca="false">AS23+AS35+AS47+AS59+AS71+AS83+AS95+AS107+AS119</f>
        <v>16476</v>
      </c>
      <c r="AT11" s="25" t="n">
        <f aca="false">AT23+AT35+AT47+AT59+AT71+AT83+AT95+AT107+AT119</f>
        <v>9281</v>
      </c>
      <c r="AU11" s="25" t="n">
        <f aca="false">AU23+AU35+AU47+AU59+AU71+AU83+AU95+AU107+AU119</f>
        <v>7195</v>
      </c>
      <c r="AV11" s="25" t="n">
        <f aca="false">AV23+AV35+AV47+AV59+AV71+AV83+AV95+AV107+AV119</f>
        <v>36327</v>
      </c>
      <c r="AW11" s="25" t="n">
        <f aca="false">AW23+AW35+AW47+AW59+AW71+AW83+AW95+AW107+AW119</f>
        <v>25438</v>
      </c>
      <c r="AX11" s="25" t="n">
        <f aca="false">AX23+AX35+AX47+AX59+AX71+AX83+AX95+AX107+AX119</f>
        <v>61765</v>
      </c>
      <c r="AY11" s="25" t="n">
        <f aca="false">AY23+AY35+AY47+AY59+AY71+AY83+AY95+AY107+AY119</f>
        <v>37088</v>
      </c>
      <c r="AZ11" s="25" t="n">
        <f aca="false">AZ23+AZ35+AZ47+AZ59+AZ71+AZ83+AZ95+AZ107+AZ119</f>
        <v>12369</v>
      </c>
      <c r="BA11" s="25" t="n">
        <f aca="false">BA23+BA35+BA47+BA59+BA71+BA83+BA95+BA107+BA119</f>
        <v>12309</v>
      </c>
      <c r="BB11" s="25" t="n">
        <f aca="false">BB23+BB35+BB47+BB59+BB71+BB83+BB95+BB107+BB119</f>
        <v>61766</v>
      </c>
      <c r="BC11" s="25" t="n">
        <f aca="false">BC23+BC35+BC47+BC59+BC71+BC83+BC95+BC107+BC119</f>
        <v>2233</v>
      </c>
      <c r="BD11" s="25" t="n">
        <f aca="false">BD23+BD35+BD47+BD59+BD71+BD83+BD95+BD107+BD119</f>
        <v>88</v>
      </c>
      <c r="BE11" s="26" t="n">
        <f aca="false">BE23+BE35+BE47+BE59+BE71+BE83+BE95+BE107+BE119</f>
        <v>15489</v>
      </c>
    </row>
    <row r="12" customFormat="false" ht="18.75" hidden="false" customHeight="true" outlineLevel="0" collapsed="false">
      <c r="A12" s="24"/>
      <c r="B12" s="25" t="s">
        <v>67</v>
      </c>
      <c r="C12" s="25" t="n">
        <f aca="false">C24+C36+C48+C60+C72+C84+C96+C108+C120</f>
        <v>713136</v>
      </c>
      <c r="D12" s="25" t="n">
        <f aca="false">D24+D36+D48+D60+D72+D84+D96+D108+D120</f>
        <v>15804</v>
      </c>
      <c r="E12" s="25" t="n">
        <f aca="false">E24+E36+E48+E60+E72+E84+E96+E108+E120</f>
        <v>14326</v>
      </c>
      <c r="F12" s="25" t="n">
        <f aca="false">F24+F36+F48+F60+F72+F84+F96+F108+F120</f>
        <v>256</v>
      </c>
      <c r="G12" s="25" t="n">
        <f aca="false">G24+G36+G48+G60+G72+G84+G96+G108+G120</f>
        <v>1044</v>
      </c>
      <c r="H12" s="25" t="n">
        <f aca="false">H24+H36+H48+H60+H72+H84+H96+H108+H120</f>
        <v>4036</v>
      </c>
      <c r="I12" s="25" t="n">
        <f aca="false">I24+I36+I48+I60+I72+I84+I96+I108+I120</f>
        <v>911</v>
      </c>
      <c r="J12" s="25" t="n">
        <f aca="false">J24+J36+J48+J60+J72+J84+J96+J108+J120</f>
        <v>20641</v>
      </c>
      <c r="K12" s="25" t="n">
        <f aca="false">K24+K36+K48+K60+K72+K84+K96+K108+K120</f>
        <v>8290</v>
      </c>
      <c r="L12" s="25" t="n">
        <f aca="false">L24+L36+L48+L60+L72+L84+L96+L108+L120</f>
        <v>778444</v>
      </c>
      <c r="M12" s="25" t="n">
        <f aca="false">M24+M36+M48+M60+M72+M84+M96+M108+M120</f>
        <v>59469</v>
      </c>
      <c r="N12" s="25" t="n">
        <f aca="false">N24+N36+N48+N60+N72+N84+N96+N108+N120</f>
        <v>72831</v>
      </c>
      <c r="O12" s="25" t="n">
        <f aca="false">O24+O36+O48+O60+O72+O84+O96+O108+O120</f>
        <v>331692</v>
      </c>
      <c r="P12" s="25" t="n">
        <f aca="false">P24+P36+P48+P60+P72+P84+P96+P108+P120</f>
        <v>110530</v>
      </c>
      <c r="Q12" s="25" t="n">
        <f aca="false">Q24+Q36+Q48+Q60+Q72+Q84+Q96+Q108+Q120</f>
        <v>4447</v>
      </c>
      <c r="R12" s="25" t="n">
        <f aca="false">R24+R36+R48+R60+R72+R84+R96+R108+R120</f>
        <v>397</v>
      </c>
      <c r="S12" s="25" t="n">
        <f aca="false">S24+S36+S48+S60+S72+S84+S96+S108+S120</f>
        <v>56</v>
      </c>
      <c r="T12" s="25" t="n">
        <f aca="false">T24+T36+T48+T60+T72+T84+T96+T108+T120</f>
        <v>3594</v>
      </c>
      <c r="U12" s="25" t="n">
        <f aca="false">U24+U36+U48+U60+U72+U84+U96+U108+U120</f>
        <v>31399</v>
      </c>
      <c r="V12" s="25" t="n">
        <f aca="false">V24+V36+V48+V60+V72+V84+V96+V108+V120</f>
        <v>856</v>
      </c>
      <c r="W12" s="25" t="n">
        <f aca="false">W24+W36+W48+W60+W72+W84+W96+W108+W120</f>
        <v>1600</v>
      </c>
      <c r="X12" s="25" t="n">
        <f aca="false">X24+X36+X48+X60+X72+X84+X96+X108+X120</f>
        <v>27828</v>
      </c>
      <c r="Y12" s="25" t="n">
        <f aca="false">Y24+Y36+Y48+Y60+Y72+Y84+Y96+Y108+Y120</f>
        <v>5867</v>
      </c>
      <c r="Z12" s="25" t="n">
        <f aca="false">Z24+Z36+Z48+Z60+Z72+Z84+Z96+Z108+Z120</f>
        <v>5271</v>
      </c>
      <c r="AA12" s="25" t="n">
        <f aca="false">AA24+AA36+AA48+AA60+AA72+AA84+AA96+AA108+AA120</f>
        <v>323</v>
      </c>
      <c r="AB12" s="25" t="n">
        <f aca="false">AB24+AB36+AB48+AB60+AB72+AB84+AB96+AB108+AB120</f>
        <v>1786</v>
      </c>
      <c r="AC12" s="25" t="n">
        <f aca="false">AC24+AC36+AC48+AC60+AC72+AC84+AC96+AC108+AC120</f>
        <v>4332</v>
      </c>
      <c r="AD12" s="25" t="n">
        <f aca="false">AD24+AD36+AD48+AD60+AD72+AD84+AD96+AD108+AD120</f>
        <v>570</v>
      </c>
      <c r="AE12" s="25" t="n">
        <f aca="false">AE24+AE36+AE48+AE60+AE72+AE84+AE96+AE108+AE120</f>
        <v>2062</v>
      </c>
      <c r="AF12" s="25" t="n">
        <f aca="false">AF24+AF36+AF48+AF60+AF72+AF84+AF96+AF108+AF120</f>
        <v>650</v>
      </c>
      <c r="AG12" s="25" t="n">
        <f aca="false">AG24+AG36+AG48+AG60+AG72+AG84+AG96+AG108+AG120</f>
        <v>8768</v>
      </c>
      <c r="AH12" s="25" t="n">
        <f aca="false">AH24+AH36+AH48+AH60+AH72+AH84+AH96+AH108+AH120</f>
        <v>13085</v>
      </c>
      <c r="AI12" s="25" t="n">
        <f aca="false">AI24+AI36+AI48+AI60+AI72+AI84+AI96+AI108+AI120</f>
        <v>19473</v>
      </c>
      <c r="AJ12" s="25" t="n">
        <f aca="false">AJ24+AJ36+AJ48+AJ60+AJ72+AJ84+AJ96+AJ108+AJ120</f>
        <v>1397</v>
      </c>
      <c r="AK12" s="25" t="n">
        <f aca="false">AK24+AK36+AK48+AK60+AK72+AK84+AK96+AK108+AK120</f>
        <v>2347</v>
      </c>
      <c r="AL12" s="25" t="n">
        <f aca="false">AL24+AL36+AL48+AL60+AL72+AL84+AL96+AL108+AL120</f>
        <v>832</v>
      </c>
      <c r="AM12" s="25" t="n">
        <f aca="false">AM24+AM36+AM48+AM60+AM72+AM84+AM96+AM108+AM120</f>
        <v>20543</v>
      </c>
      <c r="AN12" s="25" t="n">
        <f aca="false">AN24+AN36+AN48+AN60+AN72+AN84+AN96+AN108+AN120</f>
        <v>1658</v>
      </c>
      <c r="AO12" s="25" t="n">
        <f aca="false">AO24+AO36+AO48+AO60+AO72+AO84+AO96+AO108+AO120</f>
        <v>38659</v>
      </c>
      <c r="AP12" s="25" t="n">
        <f aca="false">AP24+AP36+AP48+AP60+AP72+AP84+AP96+AP108+AP120</f>
        <v>640022</v>
      </c>
      <c r="AQ12" s="25" t="n">
        <f aca="false">AQ24+AQ36+AQ48+AQ60+AQ72+AQ84+AQ96+AQ108+AQ120</f>
        <v>151784</v>
      </c>
      <c r="AR12" s="25" t="n">
        <f aca="false">AR24+AR36+AR48+AR60+AR72+AR84+AR96+AR108+AR120</f>
        <v>41395</v>
      </c>
      <c r="AS12" s="25" t="n">
        <f aca="false">AS24+AS36+AS48+AS60+AS72+AS84+AS96+AS108+AS120</f>
        <v>110389</v>
      </c>
      <c r="AT12" s="25" t="n">
        <f aca="false">AT24+AT36+AT48+AT60+AT72+AT84+AT96+AT108+AT120</f>
        <v>37499</v>
      </c>
      <c r="AU12" s="25" t="n">
        <f aca="false">AU24+AU36+AU48+AU60+AU72+AU84+AU96+AU108+AU120</f>
        <v>72890</v>
      </c>
      <c r="AV12" s="25" t="n">
        <f aca="false">AV24+AV36+AV48+AV60+AV72+AV84+AV96+AV108+AV120</f>
        <v>765071</v>
      </c>
      <c r="AW12" s="25" t="n">
        <f aca="false">AW24+AW36+AW48+AW60+AW72+AW84+AW96+AW108+AW120</f>
        <v>341478</v>
      </c>
      <c r="AX12" s="25" t="n">
        <f aca="false">AX24+AX36+AX48+AX60+AX72+AX84+AX96+AX108+AX120</f>
        <v>1106549</v>
      </c>
      <c r="AY12" s="25" t="n">
        <f aca="false">AY24+AY36+AY48+AY60+AY72+AY84+AY96+AY108+AY120</f>
        <v>503748</v>
      </c>
      <c r="AZ12" s="25" t="n">
        <f aca="false">AZ24+AZ36+AZ48+AZ60+AZ72+AZ84+AZ96+AZ108+AZ120</f>
        <v>275098</v>
      </c>
      <c r="BA12" s="25" t="n">
        <f aca="false">BA24+BA36+BA48+BA60+BA72+BA84+BA96+BA108+BA120</f>
        <v>327703</v>
      </c>
      <c r="BB12" s="25" t="n">
        <f aca="false">BB24+BB36+BB48+BB60+BB72+BB84+BB96+BB108+BB120</f>
        <v>1106549</v>
      </c>
      <c r="BC12" s="25" t="n">
        <f aca="false">BC24+BC36+BC48+BC60+BC72+BC84+BC96+BC108+BC120</f>
        <v>97241</v>
      </c>
      <c r="BD12" s="25" t="n">
        <f aca="false">BD24+BD36+BD48+BD60+BD72+BD84+BD96+BD108+BD120</f>
        <v>23046</v>
      </c>
      <c r="BE12" s="26" t="n">
        <f aca="false">BE24+BE36+BE48+BE60+BE72+BE84+BE96+BE108+BE120</f>
        <v>484604</v>
      </c>
    </row>
    <row r="13" customFormat="false" ht="18.75" hidden="false" customHeight="true" outlineLevel="0" collapsed="false">
      <c r="A13" s="24"/>
      <c r="B13" s="25" t="s">
        <v>68</v>
      </c>
      <c r="C13" s="25" t="n">
        <f aca="false">C25+C37+C49+C61+C73+C85+C97+C109+C121</f>
        <v>3202913</v>
      </c>
      <c r="D13" s="25" t="n">
        <f aca="false">D25+D37+D49+D61+D73+D85+D97+D109+D121</f>
        <v>36981</v>
      </c>
      <c r="E13" s="25" t="n">
        <f aca="false">E25+E37+E49+E61+E73+E85+E97+E109+E121</f>
        <v>12875</v>
      </c>
      <c r="F13" s="25" t="n">
        <f aca="false">F25+F37+F49+F61+F73+F85+F97+F109+F121</f>
        <v>2611</v>
      </c>
      <c r="G13" s="25" t="n">
        <f aca="false">G25+G37+G49+G61+G73+G85+G97+G109+G121</f>
        <v>5042</v>
      </c>
      <c r="H13" s="25" t="n">
        <f aca="false">H25+H37+H49+H61+H73+H85+H97+H109+H121</f>
        <v>8798</v>
      </c>
      <c r="I13" s="25" t="n">
        <f aca="false">I25+I37+I49+I61+I73+I85+I97+I109+I121</f>
        <v>1944</v>
      </c>
      <c r="J13" s="25" t="n">
        <f aca="false">J25+J37+J49+J61+J73+J85+J97+J109+J121</f>
        <v>45528</v>
      </c>
      <c r="K13" s="25" t="n">
        <f aca="false">K25+K37+K49+K61+K73+K85+K97+K109+K121</f>
        <v>35328</v>
      </c>
      <c r="L13" s="25" t="n">
        <f aca="false">L25+L37+L49+L61+L73+L85+L97+L109+L121</f>
        <v>3352020</v>
      </c>
      <c r="M13" s="25" t="n">
        <f aca="false">M25+M37+M49+M61+M73+M85+M97+M109+M121</f>
        <v>255745</v>
      </c>
      <c r="N13" s="25" t="n">
        <f aca="false">N25+N37+N49+N61+N73+N85+N97+N109+N121</f>
        <v>315271</v>
      </c>
      <c r="O13" s="25" t="n">
        <f aca="false">O25+O37+O49+O61+O73+O85+O97+O109+O121</f>
        <v>1963499</v>
      </c>
      <c r="P13" s="25" t="n">
        <f aca="false">P25+P37+P49+P61+P73+P85+P97+P109+P121</f>
        <v>378554</v>
      </c>
      <c r="Q13" s="25" t="n">
        <f aca="false">Q25+Q37+Q49+Q61+Q73+Q85+Q97+Q109+Q121</f>
        <v>26783</v>
      </c>
      <c r="R13" s="25" t="n">
        <f aca="false">R25+R37+R49+R61+R73+R85+R97+R109+R121</f>
        <v>4511</v>
      </c>
      <c r="S13" s="25" t="n">
        <f aca="false">S25+S37+S49+S61+S73+S85+S97+S109+S121</f>
        <v>88</v>
      </c>
      <c r="T13" s="25" t="n">
        <f aca="false">T25+T37+T49+T61+T73+T85+T97+T109+T121</f>
        <v>14167</v>
      </c>
      <c r="U13" s="25" t="n">
        <f aca="false">U25+U37+U49+U61+U73+U85+U97+U109+U121</f>
        <v>57649</v>
      </c>
      <c r="V13" s="25" t="n">
        <f aca="false">V25+V37+V49+V61+V73+V85+V97+V109+V121</f>
        <v>55786</v>
      </c>
      <c r="W13" s="25" t="n">
        <f aca="false">W25+W37+W49+W61+W73+W85+W97+W109+W121</f>
        <v>10723</v>
      </c>
      <c r="X13" s="25" t="n">
        <f aca="false">X25+X37+X49+X61+X73+X85+X97+X109+X121</f>
        <v>72962</v>
      </c>
      <c r="Y13" s="25" t="n">
        <f aca="false">Y25+Y37+Y49+Y61+Y73+Y85+Y97+Y109+Y121</f>
        <v>10056</v>
      </c>
      <c r="Z13" s="25" t="n">
        <f aca="false">Z25+Z37+Z49+Z61+Z73+Z85+Z97+Z109+Z121</f>
        <v>17663</v>
      </c>
      <c r="AA13" s="25" t="n">
        <f aca="false">AA25+AA37+AA49+AA61+AA73+AA85+AA97+AA109+AA121</f>
        <v>205</v>
      </c>
      <c r="AB13" s="25" t="n">
        <f aca="false">AB25+AB37+AB49+AB61+AB73+AB85+AB97+AB109+AB121</f>
        <v>17557</v>
      </c>
      <c r="AC13" s="25" t="n">
        <f aca="false">AC25+AC37+AC49+AC61+AC73+AC85+AC97+AC109+AC121</f>
        <v>21211</v>
      </c>
      <c r="AD13" s="25" t="n">
        <f aca="false">AD25+AD37+AD49+AD61+AD73+AD85+AD97+AD109+AD121</f>
        <v>5009</v>
      </c>
      <c r="AE13" s="25" t="n">
        <f aca="false">AE25+AE37+AE49+AE61+AE73+AE85+AE97+AE109+AE121</f>
        <v>13219</v>
      </c>
      <c r="AF13" s="25" t="n">
        <f aca="false">AF25+AF37+AF49+AF61+AF73+AF85+AF97+AF109+AF121</f>
        <v>2306</v>
      </c>
      <c r="AG13" s="25" t="n">
        <f aca="false">AG25+AG37+AG49+AG61+AG73+AG85+AG97+AG109+AG121</f>
        <v>31769</v>
      </c>
      <c r="AH13" s="25" t="n">
        <f aca="false">AH25+AH37+AH49+AH61+AH73+AH85+AH97+AH109+AH121</f>
        <v>49328</v>
      </c>
      <c r="AI13" s="25" t="n">
        <f aca="false">AI25+AI37+AI49+AI61+AI73+AI85+AI97+AI109+AI121</f>
        <v>31865</v>
      </c>
      <c r="AJ13" s="25" t="n">
        <f aca="false">AJ25+AJ37+AJ49+AJ61+AJ73+AJ85+AJ97+AJ109+AJ121</f>
        <v>13753</v>
      </c>
      <c r="AK13" s="25" t="n">
        <f aca="false">AK25+AK37+AK49+AK61+AK73+AK85+AK97+AK109+AK121</f>
        <v>5069</v>
      </c>
      <c r="AL13" s="25" t="n">
        <f aca="false">AL25+AL37+AL49+AL61+AL73+AL85+AL97+AL109+AL121</f>
        <v>2756</v>
      </c>
      <c r="AM13" s="25" t="n">
        <f aca="false">AM25+AM37+AM49+AM61+AM73+AM85+AM97+AM109+AM121</f>
        <v>66233</v>
      </c>
      <c r="AN13" s="25" t="n">
        <f aca="false">AN25+AN37+AN49+AN61+AN73+AN85+AN97+AN109+AN121</f>
        <v>15168</v>
      </c>
      <c r="AO13" s="25" t="n">
        <f aca="false">AO25+AO37+AO49+AO61+AO73+AO85+AO97+AO109+AO121</f>
        <v>204317</v>
      </c>
      <c r="AP13" s="25" t="n">
        <f aca="false">AP25+AP37+AP49+AP61+AP73+AP85+AP97+AP109+AP121</f>
        <v>3092206</v>
      </c>
      <c r="AQ13" s="25" t="n">
        <f aca="false">AQ25+AQ37+AQ49+AQ61+AQ73+AQ85+AQ97+AQ109+AQ121</f>
        <v>319340</v>
      </c>
      <c r="AR13" s="25" t="n">
        <f aca="false">AR25+AR37+AR49+AR61+AR73+AR85+AR97+AR109+AR121</f>
        <v>88612</v>
      </c>
      <c r="AS13" s="25" t="n">
        <f aca="false">AS25+AS37+AS49+AS61+AS73+AS85+AS97+AS109+AS121</f>
        <v>230728</v>
      </c>
      <c r="AT13" s="25" t="n">
        <f aca="false">AT25+AT37+AT49+AT61+AT73+AT85+AT97+AT109+AT121</f>
        <v>86071</v>
      </c>
      <c r="AU13" s="25" t="n">
        <f aca="false">AU25+AU37+AU49+AU61+AU73+AU85+AU97+AU109+AU121</f>
        <v>144657</v>
      </c>
      <c r="AV13" s="25" t="n">
        <f aca="false">AV25+AV37+AV49+AV61+AV73+AV85+AV97+AV109+AV121</f>
        <v>1141785</v>
      </c>
      <c r="AW13" s="25" t="n">
        <f aca="false">AW25+AW37+AW49+AW61+AW73+AW85+AW97+AW109+AW121</f>
        <v>1186783</v>
      </c>
      <c r="AX13" s="25" t="n">
        <f aca="false">AX25+AX37+AX49+AX61+AX73+AX85+AX97+AX109+AX121</f>
        <v>2328568</v>
      </c>
      <c r="AY13" s="25" t="n">
        <f aca="false">AY25+AY37+AY49+AY61+AY73+AY85+AY97+AY109+AY121</f>
        <v>675371</v>
      </c>
      <c r="AZ13" s="25" t="n">
        <f aca="false">AZ25+AZ37+AZ49+AZ61+AZ73+AZ85+AZ97+AZ109+AZ121</f>
        <v>745206</v>
      </c>
      <c r="BA13" s="25" t="n">
        <f aca="false">BA25+BA37+BA49+BA61+BA73+BA85+BA97+BA109+BA121</f>
        <v>907991</v>
      </c>
      <c r="BB13" s="25" t="n">
        <f aca="false">BB25+BB37+BB49+BB61+BB73+BB85+BB97+BB109+BB121</f>
        <v>2328568</v>
      </c>
      <c r="BC13" s="25" t="n">
        <f aca="false">BC25+BC37+BC49+BC61+BC73+BC85+BC97+BC109+BC121</f>
        <v>150220</v>
      </c>
      <c r="BD13" s="25" t="n">
        <f aca="false">BD25+BD37+BD49+BD61+BD73+BD85+BD97+BD109+BD121</f>
        <v>45422</v>
      </c>
      <c r="BE13" s="26" t="n">
        <f aca="false">BE25+BE37+BE49+BE61+BE73+BE85+BE97+BE109+BE121</f>
        <v>826112</v>
      </c>
    </row>
    <row r="14" customFormat="false" ht="18.75" hidden="false" customHeight="true" outlineLevel="0" collapsed="false">
      <c r="A14" s="24"/>
      <c r="B14" s="25" t="s">
        <v>69</v>
      </c>
      <c r="C14" s="25" t="n">
        <f aca="false">C26+C38+C50+C62+C74+C86+C98+C110+C122</f>
        <v>12775</v>
      </c>
      <c r="D14" s="25" t="n">
        <f aca="false">D26+D38+D50+D62+D74+D86+D98+D110+D122</f>
        <v>875</v>
      </c>
      <c r="E14" s="25" t="n">
        <f aca="false">E26+E38+E50+E62+E74+E86+E98+E110+E122</f>
        <v>231</v>
      </c>
      <c r="F14" s="25" t="n">
        <f aca="false">F26+F38+F50+F62+F74+F86+F98+F110+F122</f>
        <v>2</v>
      </c>
      <c r="G14" s="25" t="n">
        <f aca="false">G26+G38+G50+G62+G74+G86+G98+G110+G122</f>
        <v>1983</v>
      </c>
      <c r="H14" s="25" t="n">
        <f aca="false">H26+H38+H50+H62+H74+H86+H98+H110+H122</f>
        <v>91</v>
      </c>
      <c r="I14" s="25" t="n">
        <f aca="false">I26+I38+I50+I62+I74+I86+I98+I110+I122</f>
        <v>0</v>
      </c>
      <c r="J14" s="25" t="n">
        <f aca="false">J26+J38+J50+J62+J74+J86+J98+J110+J122</f>
        <v>586</v>
      </c>
      <c r="K14" s="25" t="n">
        <f aca="false">K26+K38+K50+K62+K74+K86+K98+K110+K122</f>
        <v>397</v>
      </c>
      <c r="L14" s="25" t="n">
        <f aca="false">L26+L38+L50+L62+L74+L86+L98+L110+L122</f>
        <v>16940</v>
      </c>
      <c r="M14" s="25" t="n">
        <f aca="false">M26+M38+M50+M62+M74+M86+M98+M110+M122</f>
        <v>181</v>
      </c>
      <c r="N14" s="25" t="n">
        <f aca="false">N26+N38+N50+N62+N74+N86+N98+N110+N122</f>
        <v>352</v>
      </c>
      <c r="O14" s="25" t="n">
        <f aca="false">O26+O38+O50+O62+O74+O86+O98+O110+O122</f>
        <v>4549</v>
      </c>
      <c r="P14" s="25" t="n">
        <f aca="false">P26+P38+P50+P62+P74+P86+P98+P110+P122</f>
        <v>3143</v>
      </c>
      <c r="Q14" s="25" t="n">
        <f aca="false">Q26+Q38+Q50+Q62+Q74+Q86+Q98+Q110+Q122</f>
        <v>485</v>
      </c>
      <c r="R14" s="25" t="n">
        <f aca="false">R26+R38+R50+R62+R74+R86+R98+R110+R122</f>
        <v>9</v>
      </c>
      <c r="S14" s="25" t="n">
        <f aca="false">S26+S38+S50+S62+S74+S86+S98+S110+S122</f>
        <v>0</v>
      </c>
      <c r="T14" s="25" t="n">
        <f aca="false">T26+T38+T50+T62+T74+T86+T98+T110+T122</f>
        <v>12</v>
      </c>
      <c r="U14" s="25" t="n">
        <f aca="false">U26+U38+U50+U62+U74+U86+U98+U110+U122</f>
        <v>361</v>
      </c>
      <c r="V14" s="25" t="n">
        <f aca="false">V26+V38+V50+V62+V74+V86+V98+V110+V122</f>
        <v>12</v>
      </c>
      <c r="W14" s="25" t="n">
        <f aca="false">W26+W38+W50+W62+W74+W86+W98+W110+W122</f>
        <v>58</v>
      </c>
      <c r="X14" s="25" t="n">
        <f aca="false">X26+X38+X50+X62+X74+X86+X98+X110+X122</f>
        <v>410</v>
      </c>
      <c r="Y14" s="25" t="n">
        <f aca="false">Y26+Y38+Y50+Y62+Y74+Y86+Y98+Y110+Y122</f>
        <v>8</v>
      </c>
      <c r="Z14" s="25" t="n">
        <f aca="false">Z26+Z38+Z50+Z62+Z74+Z86+Z98+Z110+Z122</f>
        <v>1658</v>
      </c>
      <c r="AA14" s="25" t="n">
        <f aca="false">AA26+AA38+AA50+AA62+AA74+AA86+AA98+AA110+AA122</f>
        <v>0</v>
      </c>
      <c r="AB14" s="25" t="n">
        <f aca="false">AB26+AB38+AB50+AB62+AB74+AB86+AB98+AB110+AB122</f>
        <v>89</v>
      </c>
      <c r="AC14" s="25" t="n">
        <f aca="false">AC26+AC38+AC50+AC62+AC74+AC86+AC98+AC110+AC122</f>
        <v>201</v>
      </c>
      <c r="AD14" s="25" t="n">
        <f aca="false">AD26+AD38+AD50+AD62+AD74+AD86+AD98+AD110+AD122</f>
        <v>45</v>
      </c>
      <c r="AE14" s="25" t="n">
        <f aca="false">AE26+AE38+AE50+AE62+AE74+AE86+AE98+AE110+AE122</f>
        <v>120</v>
      </c>
      <c r="AF14" s="25" t="n">
        <f aca="false">AF26+AF38+AF50+AF62+AF74+AF86+AF98+AF110+AF122</f>
        <v>27</v>
      </c>
      <c r="AG14" s="25" t="n">
        <f aca="false">AG26+AG38+AG50+AG62+AG74+AG86+AG98+AG110+AG122</f>
        <v>36</v>
      </c>
      <c r="AH14" s="25" t="n">
        <f aca="false">AH26+AH38+AH50+AH62+AH74+AH86+AH98+AH110+AH122</f>
        <v>182</v>
      </c>
      <c r="AI14" s="25" t="n">
        <f aca="false">AI26+AI38+AI50+AI62+AI74+AI86+AI98+AI110+AI122</f>
        <v>186</v>
      </c>
      <c r="AJ14" s="25" t="n">
        <f aca="false">AJ26+AJ38+AJ50+AJ62+AJ74+AJ86+AJ98+AJ110+AJ122</f>
        <v>9</v>
      </c>
      <c r="AK14" s="25" t="n">
        <f aca="false">AK26+AK38+AK50+AK62+AK74+AK86+AK98+AK110+AK122</f>
        <v>43</v>
      </c>
      <c r="AL14" s="25" t="n">
        <f aca="false">AL26+AL38+AL50+AL62+AL74+AL86+AL98+AL110+AL122</f>
        <v>89</v>
      </c>
      <c r="AM14" s="25" t="n">
        <f aca="false">AM26+AM38+AM50+AM62+AM74+AM86+AM98+AM110+AM122</f>
        <v>463</v>
      </c>
      <c r="AN14" s="25" t="n">
        <f aca="false">AN26+AN38+AN50+AN62+AN74+AN86+AN98+AN110+AN122</f>
        <v>136</v>
      </c>
      <c r="AO14" s="25" t="n">
        <f aca="false">AO26+AO38+AO50+AO62+AO74+AO86+AO98+AO110+AO122</f>
        <v>1780</v>
      </c>
      <c r="AP14" s="25" t="n">
        <f aca="false">AP26+AP38+AP50+AP62+AP74+AP86+AP98+AP110+AP122</f>
        <v>14111</v>
      </c>
      <c r="AQ14" s="25" t="n">
        <f aca="false">AQ26+AQ38+AQ50+AQ62+AQ74+AQ86+AQ98+AQ110+AQ122</f>
        <v>3000</v>
      </c>
      <c r="AR14" s="25" t="n">
        <f aca="false">AR26+AR38+AR50+AR62+AR74+AR86+AR98+AR110+AR122</f>
        <v>697</v>
      </c>
      <c r="AS14" s="25" t="n">
        <f aca="false">AS26+AS38+AS50+AS62+AS74+AS86+AS98+AS110+AS122</f>
        <v>2303</v>
      </c>
      <c r="AT14" s="25" t="n">
        <f aca="false">AT26+AT38+AT50+AT62+AT74+AT86+AT98+AT110+AT122</f>
        <v>92</v>
      </c>
      <c r="AU14" s="25" t="n">
        <f aca="false">AU26+AU38+AU50+AU62+AU74+AU86+AU98+AU110+AU122</f>
        <v>2211</v>
      </c>
      <c r="AV14" s="25" t="n">
        <f aca="false">AV26+AV38+AV50+AV62+AV74+AV86+AV98+AV110+AV122</f>
        <v>13865</v>
      </c>
      <c r="AW14" s="25" t="n">
        <f aca="false">AW26+AW38+AW50+AW62+AW74+AW86+AW98+AW110+AW122</f>
        <v>8467</v>
      </c>
      <c r="AX14" s="25" t="n">
        <f aca="false">AX26+AX38+AX50+AX62+AX74+AX86+AX98+AX110+AX122</f>
        <v>22332</v>
      </c>
      <c r="AY14" s="25" t="n">
        <f aca="false">AY26+AY38+AY50+AY62+AY74+AY86+AY98+AY110+AY122</f>
        <v>9526</v>
      </c>
      <c r="AZ14" s="25" t="n">
        <f aca="false">AZ26+AZ38+AZ50+AZ62+AZ74+AZ86+AZ98+AZ110+AZ122</f>
        <v>8753</v>
      </c>
      <c r="BA14" s="25" t="n">
        <f aca="false">BA26+BA38+BA50+BA62+BA74+BA86+BA98+BA110+BA122</f>
        <v>4052</v>
      </c>
      <c r="BB14" s="25" t="n">
        <f aca="false">BB26+BB38+BB50+BB62+BB74+BB86+BB98+BB110+BB122</f>
        <v>22331</v>
      </c>
      <c r="BC14" s="25" t="n">
        <f aca="false">BC26+BC38+BC50+BC62+BC74+BC86+BC98+BC110+BC122</f>
        <v>787</v>
      </c>
      <c r="BD14" s="25" t="n">
        <f aca="false">BD26+BD38+BD50+BD62+BD74+BD86+BD98+BD110+BD122</f>
        <v>93</v>
      </c>
      <c r="BE14" s="26" t="n">
        <f aca="false">BE26+BE38+BE50+BE62+BE74+BE86+BE98+BE110+BE122</f>
        <v>4818</v>
      </c>
    </row>
    <row r="15" customFormat="false" ht="18.75" hidden="false" customHeight="true" outlineLevel="0" collapsed="false">
      <c r="A15" s="24"/>
      <c r="B15" s="25" t="s">
        <v>70</v>
      </c>
      <c r="C15" s="25" t="n">
        <f aca="false">C27+C39+C51+C63+C75+C87+C99+C111+C123</f>
        <v>695971</v>
      </c>
      <c r="D15" s="25" t="n">
        <f aca="false">D27+D39+D51+D63+D75+D87+D99+D111+D123</f>
        <v>2384</v>
      </c>
      <c r="E15" s="25" t="n">
        <f aca="false">E27+E39+E51+E63+E75+E87+E99+E111+E123</f>
        <v>227</v>
      </c>
      <c r="F15" s="25" t="n">
        <f aca="false">F27+F39+F51+F63+F75+F87+F99+F111+F123</f>
        <v>230</v>
      </c>
      <c r="G15" s="25" t="n">
        <f aca="false">G27+G39+G51+G63+G75+G87+G99+G111+G123</f>
        <v>540</v>
      </c>
      <c r="H15" s="25" t="n">
        <f aca="false">H27+H39+H51+H63+H75+H87+H99+H111+H123</f>
        <v>284</v>
      </c>
      <c r="I15" s="25" t="n">
        <f aca="false">I27+I39+I51+I63+I75+I87+I99+I111+I123</f>
        <v>152</v>
      </c>
      <c r="J15" s="25" t="n">
        <f aca="false">J27+J39+J51+J63+J75+J87+J99+J111+J123</f>
        <v>2470</v>
      </c>
      <c r="K15" s="25" t="n">
        <f aca="false">K27+K39+K51+K63+K75+K87+K99+K111+K123</f>
        <v>3414</v>
      </c>
      <c r="L15" s="25" t="n">
        <f aca="false">L27+L39+L51+L63+L75+L87+L99+L111+L123</f>
        <v>705672</v>
      </c>
      <c r="M15" s="25" t="n">
        <f aca="false">M27+M39+M51+M63+M75+M87+M99+M111+M123</f>
        <v>36301</v>
      </c>
      <c r="N15" s="25" t="n">
        <f aca="false">N27+N39+N51+N63+N75+N87+N99+N111+N123</f>
        <v>42541</v>
      </c>
      <c r="O15" s="25" t="n">
        <f aca="false">O27+O39+O51+O63+O75+O87+O99+O111+O123</f>
        <v>441329</v>
      </c>
      <c r="P15" s="25" t="n">
        <f aca="false">P27+P39+P51+P63+P75+P87+P99+P111+P123</f>
        <v>102786</v>
      </c>
      <c r="Q15" s="25" t="n">
        <f aca="false">Q27+Q39+Q51+Q63+Q75+Q87+Q99+Q111+Q123</f>
        <v>3638</v>
      </c>
      <c r="R15" s="25" t="n">
        <f aca="false">R27+R39+R51+R63+R75+R87+R99+R111+R123</f>
        <v>2649</v>
      </c>
      <c r="S15" s="25" t="n">
        <f aca="false">S27+S39+S51+S63+S75+S87+S99+S111+S123</f>
        <v>12</v>
      </c>
      <c r="T15" s="25" t="n">
        <f aca="false">T27+T39+T51+T63+T75+T87+T99+T111+T123</f>
        <v>2121</v>
      </c>
      <c r="U15" s="25" t="n">
        <f aca="false">U27+U39+U51+U63+U75+U87+U99+U111+U123</f>
        <v>13006</v>
      </c>
      <c r="V15" s="25" t="n">
        <f aca="false">V27+V39+V51+V63+V75+V87+V99+V111+V123</f>
        <v>684</v>
      </c>
      <c r="W15" s="25" t="n">
        <f aca="false">W27+W39+W51+W63+W75+W87+W99+W111+W123</f>
        <v>5257</v>
      </c>
      <c r="X15" s="25" t="n">
        <f aca="false">X27+X39+X51+X63+X75+X87+X99+X111+X123</f>
        <v>7042</v>
      </c>
      <c r="Y15" s="25" t="n">
        <f aca="false">Y27+Y39+Y51+Y63+Y75+Y87+Y99+Y111+Y123</f>
        <v>363</v>
      </c>
      <c r="Z15" s="25" t="n">
        <f aca="false">Z27+Z39+Z51+Z63+Z75+Z87+Z99+Z111+Z123</f>
        <v>877</v>
      </c>
      <c r="AA15" s="25" t="n">
        <f aca="false">AA27+AA39+AA51+AA63+AA75+AA87+AA99+AA111+AA123</f>
        <v>1</v>
      </c>
      <c r="AB15" s="25" t="n">
        <f aca="false">AB27+AB39+AB51+AB63+AB75+AB87+AB99+AB111+AB123</f>
        <v>11264</v>
      </c>
      <c r="AC15" s="25" t="n">
        <f aca="false">AC27+AC39+AC51+AC63+AC75+AC87+AC99+AC111+AC123</f>
        <v>3524</v>
      </c>
      <c r="AD15" s="25" t="n">
        <f aca="false">AD27+AD39+AD51+AD63+AD75+AD87+AD99+AD111+AD123</f>
        <v>1631</v>
      </c>
      <c r="AE15" s="25" t="n">
        <f aca="false">AE27+AE39+AE51+AE63+AE75+AE87+AE99+AE111+AE123</f>
        <v>5455</v>
      </c>
      <c r="AF15" s="25" t="n">
        <f aca="false">AF27+AF39+AF51+AF63+AF75+AF87+AF99+AF111+AF123</f>
        <v>226</v>
      </c>
      <c r="AG15" s="25" t="n">
        <f aca="false">AG27+AG39+AG51+AG63+AG75+AG87+AG99+AG111+AG123</f>
        <v>2196</v>
      </c>
      <c r="AH15" s="25" t="n">
        <f aca="false">AH27+AH39+AH51+AH63+AH75+AH87+AH99+AH111+AH123</f>
        <v>15170</v>
      </c>
      <c r="AI15" s="25" t="n">
        <f aca="false">AI27+AI39+AI51+AI63+AI75+AI87+AI99+AI111+AI123</f>
        <v>5242</v>
      </c>
      <c r="AJ15" s="25" t="n">
        <f aca="false">AJ27+AJ39+AJ51+AJ63+AJ75+AJ87+AJ99+AJ111+AJ123</f>
        <v>1494</v>
      </c>
      <c r="AK15" s="25" t="n">
        <f aca="false">AK27+AK39+AK51+AK63+AK75+AK87+AK99+AK111+AK123</f>
        <v>1192</v>
      </c>
      <c r="AL15" s="25" t="n">
        <f aca="false">AL27+AL39+AL51+AL63+AL75+AL87+AL99+AL111+AL123</f>
        <v>346</v>
      </c>
      <c r="AM15" s="25" t="n">
        <f aca="false">AM27+AM39+AM51+AM63+AM75+AM87+AM99+AM111+AM123</f>
        <v>15554</v>
      </c>
      <c r="AN15" s="25" t="n">
        <f aca="false">AN27+AN39+AN51+AN63+AN75+AN87+AN99+AN111+AN123</f>
        <v>3535</v>
      </c>
      <c r="AO15" s="25" t="n">
        <f aca="false">AO27+AO39+AO51+AO63+AO75+AO87+AO99+AO111+AO123</f>
        <v>24176</v>
      </c>
      <c r="AP15" s="25" t="n">
        <f aca="false">AP27+AP39+AP51+AP63+AP75+AP87+AP99+AP111+AP123</f>
        <v>670770</v>
      </c>
      <c r="AQ15" s="25" t="n">
        <f aca="false">AQ27+AQ39+AQ51+AQ63+AQ75+AQ87+AQ99+AQ111+AQ123</f>
        <v>41142</v>
      </c>
      <c r="AR15" s="25" t="n">
        <f aca="false">AR27+AR39+AR51+AR63+AR75+AR87+AR99+AR111+AR123</f>
        <v>9584</v>
      </c>
      <c r="AS15" s="25" t="n">
        <f aca="false">AS27+AS39+AS51+AS63+AS75+AS87+AS99+AS111+AS123</f>
        <v>31558</v>
      </c>
      <c r="AT15" s="25" t="n">
        <f aca="false">AT27+AT39+AT51+AT63+AT75+AT87+AT99+AT111+AT123</f>
        <v>4188</v>
      </c>
      <c r="AU15" s="25" t="n">
        <f aca="false">AU27+AU39+AU51+AU63+AU75+AU87+AU99+AU111+AU123</f>
        <v>27370</v>
      </c>
      <c r="AV15" s="25" t="n">
        <f aca="false">AV27+AV39+AV51+AV63+AV75+AV87+AV99+AV111+AV123</f>
        <v>119521</v>
      </c>
      <c r="AW15" s="25" t="n">
        <f aca="false">AW27+AW39+AW51+AW63+AW75+AW87+AW99+AW111+AW123</f>
        <v>149459</v>
      </c>
      <c r="AX15" s="25" t="n">
        <f aca="false">AX27+AX39+AX51+AX63+AX75+AX87+AX99+AX111+AX123</f>
        <v>268980</v>
      </c>
      <c r="AY15" s="25" t="n">
        <f aca="false">AY27+AY39+AY51+AY63+AY75+AY87+AY99+AY111+AY123</f>
        <v>83757</v>
      </c>
      <c r="AZ15" s="25" t="n">
        <f aca="false">AZ27+AZ39+AZ51+AZ63+AZ75+AZ87+AZ99+AZ111+AZ123</f>
        <v>86112</v>
      </c>
      <c r="BA15" s="25" t="n">
        <f aca="false">BA27+BA39+BA51+BA63+BA75+BA87+BA99+BA111+BA123</f>
        <v>99111</v>
      </c>
      <c r="BB15" s="25" t="n">
        <f aca="false">BB27+BB39+BB51+BB63+BB75+BB87+BB99+BB111+BB123</f>
        <v>268980</v>
      </c>
      <c r="BC15" s="25" t="n">
        <f aca="false">BC27+BC39+BC51+BC63+BC75+BC87+BC99+BC111+BC123</f>
        <v>7736</v>
      </c>
      <c r="BD15" s="25" t="n">
        <f aca="false">BD27+BD39+BD51+BD63+BD75+BD87+BD99+BD111+BD123</f>
        <v>4958</v>
      </c>
      <c r="BE15" s="26" t="n">
        <f aca="false">BE27+BE39+BE51+BE63+BE75+BE87+BE99+BE111+BE123</f>
        <v>37084</v>
      </c>
    </row>
    <row r="16" customFormat="false" ht="18.75" hidden="false" customHeight="true" outlineLevel="0" collapsed="false">
      <c r="A16" s="24"/>
      <c r="B16" s="25" t="s">
        <v>71</v>
      </c>
      <c r="C16" s="25" t="n">
        <f aca="false">C28+C40+C52+C64+C76+C88+C100+C112+C124</f>
        <v>7462</v>
      </c>
      <c r="D16" s="25" t="n">
        <f aca="false">D28+D40+D52+D64+D76+D88+D100+D112+D124</f>
        <v>190</v>
      </c>
      <c r="E16" s="25" t="n">
        <f aca="false">E28+E40+E52+E64+E76+E88+E100+E112+E124</f>
        <v>4</v>
      </c>
      <c r="F16" s="25" t="n">
        <f aca="false">F28+F40+F52+F64+F76+F88+F100+F112+F124</f>
        <v>0</v>
      </c>
      <c r="G16" s="25" t="n">
        <f aca="false">G28+G40+G52+G64+G76+G88+G100+G112+G124</f>
        <v>0</v>
      </c>
      <c r="H16" s="25" t="n">
        <f aca="false">H28+H40+H52+H64+H76+H88+H100+H112+H124</f>
        <v>0</v>
      </c>
      <c r="I16" s="25" t="n">
        <f aca="false">I28+I40+I52+I64+I76+I88+I100+I112+I124</f>
        <v>0</v>
      </c>
      <c r="J16" s="25" t="n">
        <f aca="false">J28+J40+J52+J64+J76+J88+J100+J112+J124</f>
        <v>28</v>
      </c>
      <c r="K16" s="25" t="n">
        <f aca="false">K28+K40+K52+K64+K76+K88+K100+K112+K124</f>
        <v>526</v>
      </c>
      <c r="L16" s="25" t="n">
        <f aca="false">L28+L40+L52+L64+L76+L88+L100+L112+L124</f>
        <v>8210</v>
      </c>
      <c r="M16" s="25" t="n">
        <f aca="false">M28+M40+M52+M64+M76+M88+M100+M112+M124</f>
        <v>596</v>
      </c>
      <c r="N16" s="25" t="n">
        <f aca="false">N28+N40+N52+N64+N76+N88+N100+N112+N124</f>
        <v>723</v>
      </c>
      <c r="O16" s="25" t="n">
        <f aca="false">O28+O40+O52+O64+O76+O88+O100+O112+O124</f>
        <v>6632</v>
      </c>
      <c r="P16" s="25" t="n">
        <f aca="false">P28+P40+P52+P64+P76+P88+P100+P112+P124</f>
        <v>397</v>
      </c>
      <c r="Q16" s="25" t="n">
        <f aca="false">Q28+Q40+Q52+Q64+Q76+Q88+Q100+Q112+Q124</f>
        <v>66</v>
      </c>
      <c r="R16" s="25" t="n">
        <f aca="false">R28+R40+R52+R64+R76+R88+R100+R112+R124</f>
        <v>3</v>
      </c>
      <c r="S16" s="25" t="n">
        <f aca="false">S28+S40+S52+S64+S76+S88+S100+S112+S124</f>
        <v>0</v>
      </c>
      <c r="T16" s="25" t="n">
        <f aca="false">T28+T40+T52+T64+T76+T88+T100+T112+T124</f>
        <v>0</v>
      </c>
      <c r="U16" s="25" t="n">
        <f aca="false">U28+U40+U52+U64+U76+U88+U100+U112+U124</f>
        <v>36</v>
      </c>
      <c r="V16" s="25" t="n">
        <f aca="false">V28+V40+V52+V64+V76+V88+V100+V112+V124</f>
        <v>0</v>
      </c>
      <c r="W16" s="25" t="n">
        <f aca="false">W28+W40+W52+W64+W76+W88+W100+W112+W124</f>
        <v>11</v>
      </c>
      <c r="X16" s="25" t="n">
        <f aca="false">X28+X40+X52+X64+X76+X88+X100+X112+X124</f>
        <v>181</v>
      </c>
      <c r="Y16" s="25" t="n">
        <f aca="false">Y28+Y40+Y52+Y64+Y76+Y88+Y100+Y112+Y124</f>
        <v>5</v>
      </c>
      <c r="Z16" s="25" t="n">
        <f aca="false">Z28+Z40+Z52+Z64+Z76+Z88+Z100+Z112+Z124</f>
        <v>10</v>
      </c>
      <c r="AA16" s="25" t="n">
        <f aca="false">AA28+AA40+AA52+AA64+AA76+AA88+AA100+AA112+AA124</f>
        <v>0</v>
      </c>
      <c r="AB16" s="25" t="n">
        <f aca="false">AB28+AB40+AB52+AB64+AB76+AB88+AB100+AB112+AB124</f>
        <v>8</v>
      </c>
      <c r="AC16" s="25" t="n">
        <f aca="false">AC28+AC40+AC52+AC64+AC76+AC88+AC100+AC112+AC124</f>
        <v>5</v>
      </c>
      <c r="AD16" s="25" t="n">
        <f aca="false">AD28+AD40+AD52+AD64+AD76+AD88+AD100+AD112+AD124</f>
        <v>8</v>
      </c>
      <c r="AE16" s="25" t="n">
        <f aca="false">AE28+AE40+AE52+AE64+AE76+AE88+AE100+AE112+AE124</f>
        <v>11</v>
      </c>
      <c r="AF16" s="25" t="n">
        <f aca="false">AF28+AF40+AF52+AF64+AF76+AF88+AF100+AF112+AF124</f>
        <v>1</v>
      </c>
      <c r="AG16" s="25" t="n">
        <f aca="false">AG28+AG40+AG52+AG64+AG76+AG88+AG100+AG112+AG124</f>
        <v>40</v>
      </c>
      <c r="AH16" s="25" t="n">
        <f aca="false">AH28+AH40+AH52+AH64+AH76+AH88+AH100+AH112+AH124</f>
        <v>21</v>
      </c>
      <c r="AI16" s="25" t="n">
        <f aca="false">AI28+AI40+AI52+AI64+AI76+AI88+AI100+AI112+AI124</f>
        <v>30</v>
      </c>
      <c r="AJ16" s="25" t="n">
        <f aca="false">AJ28+AJ40+AJ52+AJ64+AJ76+AJ88+AJ100+AJ112+AJ124</f>
        <v>0</v>
      </c>
      <c r="AK16" s="25" t="n">
        <f aca="false">AK28+AK40+AK52+AK64+AK76+AK88+AK100+AK112+AK124</f>
        <v>1</v>
      </c>
      <c r="AL16" s="25" t="n">
        <f aca="false">AL28+AL40+AL52+AL64+AL76+AL88+AL100+AL112+AL124</f>
        <v>3</v>
      </c>
      <c r="AM16" s="25" t="n">
        <f aca="false">AM28+AM40+AM52+AM64+AM76+AM88+AM100+AM112+AM124</f>
        <v>11</v>
      </c>
      <c r="AN16" s="25" t="n">
        <f aca="false">AN28+AN40+AN52+AN64+AN76+AN88+AN100+AN112+AN124</f>
        <v>8</v>
      </c>
      <c r="AO16" s="25" t="n">
        <f aca="false">AO28+AO40+AO52+AO64+AO76+AO88+AO100+AO112+AO124</f>
        <v>665</v>
      </c>
      <c r="AP16" s="25" t="n">
        <f aca="false">AP28+AP40+AP52+AP64+AP76+AP88+AP100+AP112+AP124</f>
        <v>8153</v>
      </c>
      <c r="AQ16" s="25" t="n">
        <f aca="false">AQ28+AQ40+AQ52+AQ64+AQ76+AQ88+AQ100+AQ112+AQ124</f>
        <v>184</v>
      </c>
      <c r="AR16" s="25" t="n">
        <f aca="false">AR28+AR40+AR52+AR64+AR76+AR88+AR100+AR112+AR124</f>
        <v>21</v>
      </c>
      <c r="AS16" s="25" t="n">
        <f aca="false">AS28+AS40+AS52+AS64+AS76+AS88+AS100+AS112+AS124</f>
        <v>163</v>
      </c>
      <c r="AT16" s="25" t="n">
        <f aca="false">AT28+AT40+AT52+AT64+AT76+AT88+AT100+AT112+AT124</f>
        <v>76</v>
      </c>
      <c r="AU16" s="25" t="n">
        <f aca="false">AU28+AU40+AU52+AU64+AU76+AU88+AU100+AU112+AU124</f>
        <v>87</v>
      </c>
      <c r="AV16" s="25" t="n">
        <f aca="false">AV28+AV40+AV52+AV64+AV76+AV88+AV100+AV112+AV124</f>
        <v>876</v>
      </c>
      <c r="AW16" s="25" t="n">
        <f aca="false">AW28+AW40+AW52+AW64+AW76+AW88+AW100+AW112+AW124</f>
        <v>2929</v>
      </c>
      <c r="AX16" s="25" t="n">
        <f aca="false">AX28+AX40+AX52+AX64+AX76+AX88+AX100+AX112+AX124</f>
        <v>3805</v>
      </c>
      <c r="AY16" s="25" t="n">
        <f aca="false">AY28+AY40+AY52+AY64+AY76+AY88+AY100+AY112+AY124</f>
        <v>1396</v>
      </c>
      <c r="AZ16" s="25" t="n">
        <f aca="false">AZ28+AZ40+AZ52+AZ64+AZ76+AZ88+AZ100+AZ112+AZ124</f>
        <v>156</v>
      </c>
      <c r="BA16" s="25" t="n">
        <f aca="false">BA28+BA40+BA52+BA64+BA76+BA88+BA100+BA112+BA124</f>
        <v>2253</v>
      </c>
      <c r="BB16" s="25" t="n">
        <f aca="false">BB28+BB40+BB52+BB64+BB76+BB88+BB100+BB112+BB124</f>
        <v>3805</v>
      </c>
      <c r="BC16" s="25" t="n">
        <f aca="false">BC28+BC40+BC52+BC64+BC76+BC88+BC100+BC112+BC124</f>
        <v>91</v>
      </c>
      <c r="BD16" s="25" t="n">
        <f aca="false">BD28+BD40+BD52+BD64+BD76+BD88+BD100+BD112+BD124</f>
        <v>0</v>
      </c>
      <c r="BE16" s="26" t="n">
        <f aca="false">BE28+BE40+BE52+BE64+BE76+BE88+BE100+BE112+BE124</f>
        <v>503</v>
      </c>
    </row>
    <row r="17" customFormat="false" ht="18.75" hidden="false" customHeight="true" outlineLevel="0" collapsed="false">
      <c r="A17" s="24"/>
      <c r="B17" s="25" t="s">
        <v>72</v>
      </c>
      <c r="C17" s="25" t="n">
        <f aca="false">C29+C41+C53+C65+C77+C89+C101+C113+C125</f>
        <v>7207</v>
      </c>
      <c r="D17" s="25" t="n">
        <f aca="false">D29+D41+D53+D65+D77+D89+D101+D113+D125</f>
        <v>327</v>
      </c>
      <c r="E17" s="25" t="n">
        <f aca="false">E29+E41+E53+E65+E77+E89+E101+E113+E125</f>
        <v>0</v>
      </c>
      <c r="F17" s="25" t="n">
        <f aca="false">F29+F41+F53+F65+F77+F89+F101+F113+F125</f>
        <v>0</v>
      </c>
      <c r="G17" s="25" t="n">
        <f aca="false">G29+G41+G53+G65+G77+G89+G101+G113+G125</f>
        <v>316</v>
      </c>
      <c r="H17" s="25" t="n">
        <f aca="false">H29+H41+H53+H65+H77+H89+H101+H113+H125</f>
        <v>0</v>
      </c>
      <c r="I17" s="25" t="n">
        <f aca="false">I29+I41+I53+I65+I77+I89+I101+I113+I125</f>
        <v>4</v>
      </c>
      <c r="J17" s="25" t="n">
        <f aca="false">J29+J41+J53+J65+J77+J89+J101+J113+J125</f>
        <v>16</v>
      </c>
      <c r="K17" s="25" t="n">
        <f aca="false">K29+K41+K53+K65+K77+K89+K101+K113+K125</f>
        <v>383</v>
      </c>
      <c r="L17" s="25" t="n">
        <f aca="false">L29+L41+L53+L65+L77+L89+L101+L113+L125</f>
        <v>8253</v>
      </c>
      <c r="M17" s="25" t="n">
        <f aca="false">M29+M41+M53+M65+M77+M89+M101+M113+M125</f>
        <v>62</v>
      </c>
      <c r="N17" s="25" t="n">
        <f aca="false">N29+N41+N53+N65+N77+N89+N101+N113+N125</f>
        <v>68</v>
      </c>
      <c r="O17" s="25" t="n">
        <f aca="false">O29+O41+O53+O65+O77+O89+O101+O113+O125</f>
        <v>2902</v>
      </c>
      <c r="P17" s="25" t="n">
        <f aca="false">P29+P41+P53+P65+P77+P89+P101+P113+P125</f>
        <v>1743</v>
      </c>
      <c r="Q17" s="25" t="n">
        <f aca="false">Q29+Q41+Q53+Q65+Q77+Q89+Q101+Q113+Q125</f>
        <v>62</v>
      </c>
      <c r="R17" s="25" t="n">
        <f aca="false">R29+R41+R53+R65+R77+R89+R101+R113+R125</f>
        <v>2</v>
      </c>
      <c r="S17" s="25" t="n">
        <f aca="false">S29+S41+S53+S65+S77+S89+S101+S113+S125</f>
        <v>1</v>
      </c>
      <c r="T17" s="25" t="n">
        <f aca="false">T29+T41+T53+T65+T77+T89+T101+T113+T125</f>
        <v>15</v>
      </c>
      <c r="U17" s="25" t="n">
        <f aca="false">U29+U41+U53+U65+U77+U89+U101+U113+U125</f>
        <v>401</v>
      </c>
      <c r="V17" s="25" t="n">
        <f aca="false">V29+V41+V53+V65+V77+V89+V101+V113+V125</f>
        <v>0</v>
      </c>
      <c r="W17" s="25" t="n">
        <f aca="false">W29+W41+W53+W65+W77+W89+W101+W113+W125</f>
        <v>37</v>
      </c>
      <c r="X17" s="25" t="n">
        <f aca="false">X29+X41+X53+X65+X77+X89+X101+X113+X125</f>
        <v>448</v>
      </c>
      <c r="Y17" s="25" t="n">
        <f aca="false">Y29+Y41+Y53+Y65+Y77+Y89+Y101+Y113+Y125</f>
        <v>1</v>
      </c>
      <c r="Z17" s="25" t="n">
        <f aca="false">Z29+Z41+Z53+Z65+Z77+Z89+Z101+Z113+Z125</f>
        <v>24</v>
      </c>
      <c r="AA17" s="25" t="n">
        <f aca="false">AA29+AA41+AA53+AA65+AA77+AA89+AA101+AA113+AA125</f>
        <v>0</v>
      </c>
      <c r="AB17" s="25" t="n">
        <f aca="false">AB29+AB41+AB53+AB65+AB77+AB89+AB101+AB113+AB125</f>
        <v>7</v>
      </c>
      <c r="AC17" s="25" t="n">
        <f aca="false">AC29+AC41+AC53+AC65+AC77+AC89+AC101+AC113+AC125</f>
        <v>30</v>
      </c>
      <c r="AD17" s="25" t="n">
        <f aca="false">AD29+AD41+AD53+AD65+AD77+AD89+AD101+AD113+AD125</f>
        <v>5</v>
      </c>
      <c r="AE17" s="25" t="n">
        <f aca="false">AE29+AE41+AE53+AE65+AE77+AE89+AE101+AE113+AE125</f>
        <v>48</v>
      </c>
      <c r="AF17" s="25" t="n">
        <f aca="false">AF29+AF41+AF53+AF65+AF77+AF89+AF101+AF113+AF125</f>
        <v>13</v>
      </c>
      <c r="AG17" s="25" t="n">
        <f aca="false">AG29+AG41+AG53+AG65+AG77+AG89+AG101+AG113+AG125</f>
        <v>3</v>
      </c>
      <c r="AH17" s="25" t="n">
        <f aca="false">AH29+AH41+AH53+AH65+AH77+AH89+AH101+AH113+AH125</f>
        <v>37</v>
      </c>
      <c r="AI17" s="25" t="n">
        <f aca="false">AI29+AI41+AI53+AI65+AI77+AI89+AI101+AI113+AI125</f>
        <v>272</v>
      </c>
      <c r="AJ17" s="25" t="n">
        <f aca="false">AJ29+AJ41+AJ53+AJ65+AJ77+AJ89+AJ101+AJ113+AJ125</f>
        <v>0</v>
      </c>
      <c r="AK17" s="25" t="n">
        <f aca="false">AK29+AK41+AK53+AK65+AK77+AK89+AK101+AK113+AK125</f>
        <v>4</v>
      </c>
      <c r="AL17" s="25" t="n">
        <f aca="false">AL29+AL41+AL53+AL65+AL77+AL89+AL101+AL113+AL125</f>
        <v>41</v>
      </c>
      <c r="AM17" s="25" t="n">
        <f aca="false">AM29+AM41+AM53+AM65+AM77+AM89+AM101+AM113+AM125</f>
        <v>135</v>
      </c>
      <c r="AN17" s="25" t="n">
        <f aca="false">AN29+AN41+AN53+AN65+AN77+AN89+AN101+AN113+AN125</f>
        <v>55</v>
      </c>
      <c r="AO17" s="25" t="n">
        <f aca="false">AO29+AO41+AO53+AO65+AO77+AO89+AO101+AO113+AO125</f>
        <v>493</v>
      </c>
      <c r="AP17" s="25" t="n">
        <f aca="false">AP29+AP41+AP53+AP65+AP77+AP89+AP101+AP113+AP125</f>
        <v>6779</v>
      </c>
      <c r="AQ17" s="25" t="n">
        <f aca="false">AQ29+AQ41+AQ53+AQ65+AQ77+AQ89+AQ101+AQ113+AQ125</f>
        <v>1480</v>
      </c>
      <c r="AR17" s="25" t="n">
        <f aca="false">AR29+AR41+AR53+AR65+AR77+AR89+AR101+AR113+AR125</f>
        <v>34</v>
      </c>
      <c r="AS17" s="25" t="n">
        <f aca="false">AS29+AS41+AS53+AS65+AS77+AS89+AS101+AS113+AS125</f>
        <v>1446</v>
      </c>
      <c r="AT17" s="25" t="n">
        <f aca="false">AT29+AT41+AT53+AT65+AT77+AT89+AT101+AT113+AT125</f>
        <v>0</v>
      </c>
      <c r="AU17" s="25" t="n">
        <f aca="false">AU29+AU41+AU53+AU65+AU77+AU89+AU101+AU113+AU125</f>
        <v>1446</v>
      </c>
      <c r="AV17" s="25" t="n">
        <f aca="false">AV29+AV41+AV53+AV65+AV77+AV89+AV101+AV113+AV125</f>
        <v>11286</v>
      </c>
      <c r="AW17" s="25" t="n">
        <f aca="false">AW29+AW41+AW53+AW65+AW77+AW89+AW101+AW113+AW125</f>
        <v>3678</v>
      </c>
      <c r="AX17" s="25" t="n">
        <f aca="false">AX29+AX41+AX53+AX65+AX77+AX89+AX101+AX113+AX125</f>
        <v>14964</v>
      </c>
      <c r="AY17" s="25" t="n">
        <f aca="false">AY29+AY41+AY53+AY65+AY77+AY89+AY101+AY113+AY125</f>
        <v>9117</v>
      </c>
      <c r="AZ17" s="25" t="n">
        <f aca="false">AZ29+AZ41+AZ53+AZ65+AZ77+AZ89+AZ101+AZ113+AZ125</f>
        <v>3920</v>
      </c>
      <c r="BA17" s="25" t="n">
        <f aca="false">BA29+BA41+BA53+BA65+BA77+BA89+BA101+BA113+BA125</f>
        <v>1927</v>
      </c>
      <c r="BB17" s="25" t="n">
        <f aca="false">BB29+BB41+BB53+BB65+BB77+BB89+BB101+BB113+BB125</f>
        <v>14964</v>
      </c>
      <c r="BC17" s="25" t="n">
        <f aca="false">BC29+BC41+BC53+BC65+BC77+BC89+BC101+BC113+BC125</f>
        <v>3003</v>
      </c>
      <c r="BD17" s="25" t="n">
        <f aca="false">BD29+BD41+BD53+BD65+BD77+BD89+BD101+BD113+BD125</f>
        <v>94</v>
      </c>
      <c r="BE17" s="26" t="n">
        <f aca="false">BE29+BE41+BE53+BE65+BE77+BE89+BE101+BE113+BE125</f>
        <v>12663</v>
      </c>
    </row>
    <row r="18" customFormat="false" ht="18.75" hidden="false" customHeight="true" outlineLevel="0" collapsed="false">
      <c r="A18" s="24"/>
      <c r="B18" s="25" t="s">
        <v>73</v>
      </c>
      <c r="C18" s="25" t="n">
        <f aca="false">C30+C42+C54+C66+C78+C90+C102+C114+C126</f>
        <v>6376</v>
      </c>
      <c r="D18" s="25" t="n">
        <f aca="false">D30+D42+D54+D66+D78+D90+D102+D114+D126</f>
        <v>331</v>
      </c>
      <c r="E18" s="25" t="n">
        <f aca="false">E30+E42+E54+E66+E78+E90+E102+E114+E126</f>
        <v>7</v>
      </c>
      <c r="F18" s="25" t="n">
        <f aca="false">F30+F42+F54+F66+F78+F90+F102+F114+F126</f>
        <v>224</v>
      </c>
      <c r="G18" s="25" t="n">
        <f aca="false">G30+G42+G54+G66+G78+G90+G102+G114+G126</f>
        <v>169</v>
      </c>
      <c r="H18" s="25" t="n">
        <f aca="false">H30+H42+H54+H66+H78+H90+H102+H114+H126</f>
        <v>11</v>
      </c>
      <c r="I18" s="25" t="n">
        <f aca="false">I30+I42+I54+I66+I78+I90+I102+I114+I126</f>
        <v>0</v>
      </c>
      <c r="J18" s="25" t="n">
        <f aca="false">J30+J42+J54+J66+J78+J90+J102+J114+J126</f>
        <v>98</v>
      </c>
      <c r="K18" s="25" t="n">
        <f aca="false">K30+K42+K54+K66+K78+K90+K102+K114+K126</f>
        <v>600</v>
      </c>
      <c r="L18" s="25" t="n">
        <f aca="false">L30+L42+L54+L66+L78+L90+L102+L114+L126</f>
        <v>7816</v>
      </c>
      <c r="M18" s="25" t="n">
        <f aca="false">M30+M42+M54+M66+M78+M90+M102+M114+M126</f>
        <v>1290</v>
      </c>
      <c r="N18" s="25" t="n">
        <f aca="false">N30+N42+N54+N66+N78+N90+N102+N114+N126</f>
        <v>1415</v>
      </c>
      <c r="O18" s="25" t="n">
        <f aca="false">O30+O42+O54+O66+O78+O90+O102+O114+O126</f>
        <v>1701</v>
      </c>
      <c r="P18" s="25" t="n">
        <f aca="false">P30+P42+P54+P66+P78+P90+P102+P114+P126</f>
        <v>1284</v>
      </c>
      <c r="Q18" s="25" t="n">
        <f aca="false">Q30+Q42+Q54+Q66+Q78+Q90+Q102+Q114+Q126</f>
        <v>43</v>
      </c>
      <c r="R18" s="25" t="n">
        <f aca="false">R30+R42+R54+R66+R78+R90+R102+R114+R126</f>
        <v>35</v>
      </c>
      <c r="S18" s="25" t="n">
        <f aca="false">S30+S42+S54+S66+S78+S90+S102+S114+S126</f>
        <v>4</v>
      </c>
      <c r="T18" s="25" t="n">
        <f aca="false">T30+T42+T54+T66+T78+T90+T102+T114+T126</f>
        <v>0</v>
      </c>
      <c r="U18" s="25" t="n">
        <f aca="false">U30+U42+U54+U66+U78+U90+U102+U114+U126</f>
        <v>283</v>
      </c>
      <c r="V18" s="25" t="n">
        <f aca="false">V30+V42+V54+V66+V78+V90+V102+V114+V126</f>
        <v>1</v>
      </c>
      <c r="W18" s="25" t="n">
        <f aca="false">W30+W42+W54+W66+W78+W90+W102+W114+W126</f>
        <v>70</v>
      </c>
      <c r="X18" s="25" t="n">
        <f aca="false">X30+X42+X54+X66+X78+X90+X102+X114+X126</f>
        <v>103</v>
      </c>
      <c r="Y18" s="25" t="n">
        <f aca="false">Y30+Y42+Y54+Y66+Y78+Y90+Y102+Y114+Y126</f>
        <v>5</v>
      </c>
      <c r="Z18" s="25" t="n">
        <f aca="false">Z30+Z42+Z54+Z66+Z78+Z90+Z102+Z114+Z126</f>
        <v>55</v>
      </c>
      <c r="AA18" s="25" t="n">
        <f aca="false">AA30+AA42+AA54+AA66+AA78+AA90+AA102+AA114+AA126</f>
        <v>0</v>
      </c>
      <c r="AB18" s="25" t="n">
        <f aca="false">AB30+AB42+AB54+AB66+AB78+AB90+AB102+AB114+AB126</f>
        <v>67</v>
      </c>
      <c r="AC18" s="25" t="n">
        <f aca="false">AC30+AC42+AC54+AC66+AC78+AC90+AC102+AC114+AC126</f>
        <v>52</v>
      </c>
      <c r="AD18" s="25" t="n">
        <f aca="false">AD30+AD42+AD54+AD66+AD78+AD90+AD102+AD114+AD126</f>
        <v>40</v>
      </c>
      <c r="AE18" s="25" t="n">
        <f aca="false">AE30+AE42+AE54+AE66+AE78+AE90+AE102+AE114+AE126</f>
        <v>157</v>
      </c>
      <c r="AF18" s="25" t="n">
        <f aca="false">AF30+AF42+AF54+AF66+AF78+AF90+AF102+AF114+AF126</f>
        <v>26</v>
      </c>
      <c r="AG18" s="25" t="n">
        <f aca="false">AG30+AG42+AG54+AG66+AG78+AG90+AG102+AG114+AG126</f>
        <v>49</v>
      </c>
      <c r="AH18" s="25" t="n">
        <f aca="false">AH30+AH42+AH54+AH66+AH78+AH90+AH102+AH114+AH126</f>
        <v>245</v>
      </c>
      <c r="AI18" s="25" t="n">
        <f aca="false">AI30+AI42+AI54+AI66+AI78+AI90+AI102+AI114+AI126</f>
        <v>439</v>
      </c>
      <c r="AJ18" s="25" t="n">
        <f aca="false">AJ30+AJ42+AJ54+AJ66+AJ78+AJ90+AJ102+AJ114+AJ126</f>
        <v>0</v>
      </c>
      <c r="AK18" s="25" t="n">
        <f aca="false">AK30+AK42+AK54+AK66+AK78+AK90+AK102+AK114+AK126</f>
        <v>76</v>
      </c>
      <c r="AL18" s="25" t="n">
        <f aca="false">AL30+AL42+AL54+AL66+AL78+AL90+AL102+AL114+AL126</f>
        <v>14</v>
      </c>
      <c r="AM18" s="25" t="n">
        <f aca="false">AM30+AM42+AM54+AM66+AM78+AM90+AM102+AM114+AM126</f>
        <v>168</v>
      </c>
      <c r="AN18" s="25" t="n">
        <f aca="false">AN30+AN42+AN54+AN66+AN78+AN90+AN102+AN114+AN126</f>
        <v>133</v>
      </c>
      <c r="AO18" s="25" t="n">
        <f aca="false">AO30+AO42+AO54+AO66+AO78+AO90+AO102+AO114+AO126</f>
        <v>2035</v>
      </c>
      <c r="AP18" s="25" t="n">
        <f aca="false">AP30+AP42+AP54+AP66+AP78+AP90+AP102+AP114+AP126</f>
        <v>7085</v>
      </c>
      <c r="AQ18" s="25" t="n">
        <f aca="false">AQ30+AQ42+AQ54+AQ66+AQ78+AQ90+AQ102+AQ114+AQ126</f>
        <v>856</v>
      </c>
      <c r="AR18" s="25" t="n">
        <f aca="false">AR30+AR42+AR54+AR66+AR78+AR90+AR102+AR114+AR126</f>
        <v>36</v>
      </c>
      <c r="AS18" s="25" t="n">
        <f aca="false">AS30+AS42+AS54+AS66+AS78+AS90+AS102+AS114+AS126</f>
        <v>820</v>
      </c>
      <c r="AT18" s="25" t="n">
        <f aca="false">AT30+AT42+AT54+AT66+AT78+AT90+AT102+AT114+AT126</f>
        <v>18</v>
      </c>
      <c r="AU18" s="25" t="n">
        <f aca="false">AU30+AU42+AU54+AU66+AU78+AU90+AU102+AU114+AU126</f>
        <v>802</v>
      </c>
      <c r="AV18" s="25" t="n">
        <f aca="false">AV30+AV42+AV54+AV66+AV78+AV90+AV102+AV114+AV126</f>
        <v>4818</v>
      </c>
      <c r="AW18" s="25" t="n">
        <f aca="false">AW30+AW42+AW54+AW66+AW78+AW90+AW102+AW114+AW126</f>
        <v>8206</v>
      </c>
      <c r="AX18" s="25" t="n">
        <f aca="false">AX30+AX42+AX54+AX66+AX78+AX90+AX102+AX114+AX126</f>
        <v>13024</v>
      </c>
      <c r="AY18" s="25" t="n">
        <f aca="false">AY30+AY42+AY54+AY66+AY78+AY90+AY102+AY114+AY126</f>
        <v>4935</v>
      </c>
      <c r="AZ18" s="25" t="n">
        <f aca="false">AZ30+AZ42+AZ54+AZ66+AZ78+AZ90+AZ102+AZ114+AZ126</f>
        <v>2743</v>
      </c>
      <c r="BA18" s="25" t="n">
        <f aca="false">BA30+BA42+BA54+BA66+BA78+BA90+BA102+BA114+BA126</f>
        <v>5346</v>
      </c>
      <c r="BB18" s="25" t="n">
        <f aca="false">BB30+BB42+BB54+BB66+BB78+BB90+BB102+BB114+BB126</f>
        <v>13024</v>
      </c>
      <c r="BC18" s="25" t="n">
        <f aca="false">BC30+BC42+BC54+BC66+BC78+BC90+BC102+BC114+BC126</f>
        <v>904</v>
      </c>
      <c r="BD18" s="25" t="n">
        <f aca="false">BD30+BD42+BD54+BD66+BD78+BD90+BD102+BD114+BD126</f>
        <v>198</v>
      </c>
      <c r="BE18" s="26" t="n">
        <f aca="false">BE30+BE42+BE54+BE66+BE78+BE90+BE102+BE114+BE126</f>
        <v>29347</v>
      </c>
    </row>
    <row r="19" customFormat="false" ht="18.75" hidden="false" customHeight="true" outlineLevel="0" collapsed="false">
      <c r="A19" s="27"/>
      <c r="B19" s="28" t="s">
        <v>18</v>
      </c>
      <c r="C19" s="28" t="n">
        <f aca="false">C31+C43+C55+C67+C79+C91+C103+C115+C127</f>
        <v>104445</v>
      </c>
      <c r="D19" s="28" t="n">
        <f aca="false">D31+D43+D55+D67+D79+D91+D103+D115+D127</f>
        <v>1266</v>
      </c>
      <c r="E19" s="28" t="n">
        <f aca="false">E31+E43+E55+E67+E79+E91+E103+E115+E127</f>
        <v>524</v>
      </c>
      <c r="F19" s="28" t="n">
        <f aca="false">F31+F43+F55+F67+F79+F91+F103+F115+F127</f>
        <v>103</v>
      </c>
      <c r="G19" s="28" t="n">
        <f aca="false">G31+G43+G55+G67+G79+G91+G103+G115+G127</f>
        <v>1776</v>
      </c>
      <c r="H19" s="28" t="n">
        <f aca="false">H31+H43+H55+H67+H79+H91+H103+H115+H127</f>
        <v>459</v>
      </c>
      <c r="I19" s="28" t="n">
        <f aca="false">I31+I43+I55+I67+I79+I91+I103+I115+I127</f>
        <v>1096</v>
      </c>
      <c r="J19" s="28" t="n">
        <f aca="false">J31+J43+J55+J67+J79+J91+J103+J115+J127</f>
        <v>3553</v>
      </c>
      <c r="K19" s="28" t="n">
        <f aca="false">K31+K43+K55+K67+K79+K91+K103+K115+K127</f>
        <v>6556</v>
      </c>
      <c r="L19" s="28" t="n">
        <f aca="false">L31+L43+L55+L67+L79+L91+L103+L115+L127</f>
        <v>119778</v>
      </c>
      <c r="M19" s="28" t="n">
        <f aca="false">M31+M43+M55+M67+M79+M91+M103+M115+M127</f>
        <v>7438</v>
      </c>
      <c r="N19" s="28" t="n">
        <f aca="false">N31+N43+N55+N67+N79+N91+N103+N115+N127</f>
        <v>9216</v>
      </c>
      <c r="O19" s="28" t="n">
        <f aca="false">O31+O43+O55+O67+O79+O91+O103+O115+O127</f>
        <v>47601</v>
      </c>
      <c r="P19" s="28" t="n">
        <f aca="false">P31+P43+P55+P67+P79+P91+P103+P115+P127</f>
        <v>17650</v>
      </c>
      <c r="Q19" s="28" t="n">
        <f aca="false">Q31+Q43+Q55+Q67+Q79+Q91+Q103+Q115+Q127</f>
        <v>1658</v>
      </c>
      <c r="R19" s="28" t="n">
        <f aca="false">R31+R43+R55+R67+R79+R91+R103+R115+R127</f>
        <v>210</v>
      </c>
      <c r="S19" s="28" t="n">
        <f aca="false">S31+S43+S55+S67+S79+S91+S103+S115+S127</f>
        <v>6</v>
      </c>
      <c r="T19" s="28" t="n">
        <f aca="false">T31+T43+T55+T67+T79+T91+T103+T115+T127</f>
        <v>1017</v>
      </c>
      <c r="U19" s="28" t="n">
        <f aca="false">U31+U43+U55+U67+U79+U91+U103+U115+U127</f>
        <v>1890</v>
      </c>
      <c r="V19" s="28" t="n">
        <f aca="false">V31+V43+V55+V67+V79+V91+V103+V115+V127</f>
        <v>160</v>
      </c>
      <c r="W19" s="28" t="n">
        <f aca="false">W31+W43+W55+W67+W79+W91+W103+W115+W127</f>
        <v>583</v>
      </c>
      <c r="X19" s="28" t="n">
        <f aca="false">X31+X43+X55+X67+X79+X91+X103+X115+X127</f>
        <v>3855</v>
      </c>
      <c r="Y19" s="28" t="n">
        <f aca="false">Y31+Y43+Y55+Y67+Y79+Y91+Y103+Y115+Y127</f>
        <v>169</v>
      </c>
      <c r="Z19" s="28" t="n">
        <f aca="false">Z31+Z43+Z55+Z67+Z79+Z91+Z103+Z115+Z127</f>
        <v>248</v>
      </c>
      <c r="AA19" s="28" t="n">
        <f aca="false">AA31+AA43+AA55+AA67+AA79+AA91+AA103+AA115+AA127</f>
        <v>0</v>
      </c>
      <c r="AB19" s="28" t="n">
        <f aca="false">AB31+AB43+AB55+AB67+AB79+AB91+AB103+AB115+AB127</f>
        <v>860</v>
      </c>
      <c r="AC19" s="28" t="n">
        <f aca="false">AC31+AC43+AC55+AC67+AC79+AC91+AC103+AC115+AC127</f>
        <v>1173</v>
      </c>
      <c r="AD19" s="28" t="n">
        <f aca="false">AD31+AD43+AD55+AD67+AD79+AD91+AD103+AD115+AD127</f>
        <v>300</v>
      </c>
      <c r="AE19" s="28" t="n">
        <f aca="false">AE31+AE43+AE55+AE67+AE79+AE91+AE103+AE115+AE127</f>
        <v>653</v>
      </c>
      <c r="AF19" s="28" t="n">
        <f aca="false">AF31+AF43+AF55+AF67+AF79+AF91+AF103+AF115+AF127</f>
        <v>431</v>
      </c>
      <c r="AG19" s="28" t="n">
        <f aca="false">AG31+AG43+AG55+AG67+AG79+AG91+AG103+AG115+AG127</f>
        <v>1305</v>
      </c>
      <c r="AH19" s="28" t="n">
        <f aca="false">AH31+AH43+AH55+AH67+AH79+AH91+AH103+AH115+AH127</f>
        <v>2355</v>
      </c>
      <c r="AI19" s="28" t="n">
        <f aca="false">AI31+AI43+AI55+AI67+AI79+AI91+AI103+AI115+AI127</f>
        <v>1980</v>
      </c>
      <c r="AJ19" s="28" t="n">
        <f aca="false">AJ31+AJ43+AJ55+AJ67+AJ79+AJ91+AJ103+AJ115+AJ127</f>
        <v>95</v>
      </c>
      <c r="AK19" s="28" t="n">
        <f aca="false">AK31+AK43+AK55+AK67+AK79+AK91+AK103+AK115+AK127</f>
        <v>363</v>
      </c>
      <c r="AL19" s="28" t="n">
        <f aca="false">AL31+AL43+AL55+AL67+AL79+AL91+AL103+AL115+AL127</f>
        <v>228</v>
      </c>
      <c r="AM19" s="28" t="n">
        <f aca="false">AM31+AM43+AM55+AM67+AM79+AM91+AM103+AM115+AM127</f>
        <v>3516</v>
      </c>
      <c r="AN19" s="28" t="n">
        <f aca="false">AN31+AN43+AN55+AN67+AN79+AN91+AN103+AN115+AN127</f>
        <v>930</v>
      </c>
      <c r="AO19" s="28" t="n">
        <f aca="false">AO31+AO43+AO55+AO67+AO79+AO91+AO103+AO115+AO127</f>
        <v>12289</v>
      </c>
      <c r="AP19" s="28" t="n">
        <f aca="false">AP31+AP43+AP55+AP67+AP79+AP91+AP103+AP115+AP127</f>
        <v>101525</v>
      </c>
      <c r="AQ19" s="28" t="n">
        <f aca="false">AQ31+AQ43+AQ55+AQ67+AQ79+AQ91+AQ103+AQ115+AQ127</f>
        <v>20031</v>
      </c>
      <c r="AR19" s="28" t="n">
        <f aca="false">AR31+AR43+AR55+AR67+AR79+AR91+AR103+AR115+AR127</f>
        <v>2810</v>
      </c>
      <c r="AS19" s="28" t="n">
        <f aca="false">AS31+AS43+AS55+AS67+AS79+AS91+AS103+AS115+AS127</f>
        <v>17221</v>
      </c>
      <c r="AT19" s="28" t="n">
        <f aca="false">AT31+AT43+AT55+AT67+AT79+AT91+AT103+AT115+AT127</f>
        <v>1504</v>
      </c>
      <c r="AU19" s="28" t="n">
        <f aca="false">AU31+AU43+AU55+AU67+AU79+AU91+AU103+AU115+AU127</f>
        <v>15717</v>
      </c>
      <c r="AV19" s="28" t="n">
        <f aca="false">AV31+AV43+AV55+AV67+AV79+AV91+AV103+AV115+AV127</f>
        <v>102025</v>
      </c>
      <c r="AW19" s="28" t="n">
        <f aca="false">AW31+AW43+AW55+AW67+AW79+AW91+AW103+AW115+AW127</f>
        <v>44781</v>
      </c>
      <c r="AX19" s="28" t="n">
        <f aca="false">AX31+AX43+AX55+AX67+AX79+AX91+AX103+AX115+AX127</f>
        <v>146806</v>
      </c>
      <c r="AY19" s="28" t="n">
        <f aca="false">AY31+AY43+AY55+AY67+AY79+AY91+AY103+AY115+AY127</f>
        <v>73684</v>
      </c>
      <c r="AZ19" s="28" t="n">
        <f aca="false">AZ31+AZ43+AZ55+AZ67+AZ79+AZ91+AZ103+AZ115+AZ127</f>
        <v>37998</v>
      </c>
      <c r="BA19" s="28" t="n">
        <f aca="false">BA31+BA43+BA55+BA67+BA79+BA91+BA103+BA115+BA127</f>
        <v>35124</v>
      </c>
      <c r="BB19" s="28" t="n">
        <f aca="false">BB31+BB43+BB55+BB67+BB79+BB91+BB103+BB115+BB127</f>
        <v>146806</v>
      </c>
      <c r="BC19" s="28" t="n">
        <f aca="false">BC31+BC43+BC55+BC67+BC79+BC91+BC103+BC115+BC127</f>
        <v>3789</v>
      </c>
      <c r="BD19" s="28" t="n">
        <f aca="false">BD31+BD43+BD55+BD67+BD79+BD91+BD103+BD115+BD127</f>
        <v>1002.17402541145</v>
      </c>
      <c r="BE19" s="29" t="n">
        <f aca="false">BE31+BE43+BE55+BE67+BE79+BE91+BE103+BE115+BE127</f>
        <v>46033</v>
      </c>
    </row>
    <row r="20" s="14" customFormat="true" ht="18.75" hidden="false" customHeight="true" outlineLevel="0" collapsed="false">
      <c r="A20" s="16"/>
      <c r="B20" s="16"/>
      <c r="C20" s="17"/>
      <c r="D20" s="17"/>
      <c r="E20" s="17"/>
      <c r="F20" s="17"/>
      <c r="G20" s="17"/>
      <c r="H20" s="17"/>
      <c r="I20" s="17"/>
      <c r="J20" s="17"/>
      <c r="K20" s="17"/>
      <c r="L20" s="17"/>
      <c r="M20" s="17"/>
      <c r="N20" s="17"/>
      <c r="O20" s="17"/>
      <c r="P20" s="17"/>
      <c r="Q20" s="17"/>
      <c r="R20" s="17"/>
      <c r="S20" s="17"/>
      <c r="T20" s="17"/>
      <c r="U20" s="17"/>
      <c r="V20" s="17"/>
      <c r="W20" s="17"/>
      <c r="X20" s="17"/>
      <c r="Y20" s="18"/>
      <c r="Z20" s="17"/>
      <c r="AA20" s="17"/>
      <c r="AB20" s="17"/>
      <c r="AC20" s="17"/>
      <c r="AD20" s="18"/>
      <c r="AE20" s="17"/>
      <c r="AF20" s="17"/>
      <c r="AG20" s="17"/>
      <c r="AH20" s="18"/>
      <c r="AI20" s="17"/>
      <c r="AJ20" s="17"/>
      <c r="AK20" s="17"/>
      <c r="AL20" s="17"/>
      <c r="AM20" s="17"/>
      <c r="AN20" s="18"/>
      <c r="AO20" s="18"/>
      <c r="AP20" s="17"/>
      <c r="AQ20" s="17"/>
      <c r="AR20" s="17"/>
      <c r="AS20" s="17"/>
      <c r="AT20" s="17"/>
      <c r="AU20" s="17"/>
      <c r="AV20" s="17"/>
      <c r="AW20" s="17"/>
      <c r="AX20" s="17"/>
      <c r="AY20" s="17"/>
      <c r="AZ20" s="17"/>
      <c r="BA20" s="17"/>
      <c r="BB20" s="17"/>
      <c r="BC20" s="17"/>
      <c r="BD20" s="17"/>
      <c r="BE20" s="17"/>
    </row>
    <row r="21" customFormat="false" ht="18.75" hidden="false" customHeight="true" outlineLevel="0" collapsed="false">
      <c r="A21" s="30" t="n">
        <v>1</v>
      </c>
      <c r="B21" s="31" t="s">
        <v>74</v>
      </c>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3"/>
    </row>
    <row r="22" customFormat="false" ht="18.75" hidden="false" customHeight="true" outlineLevel="0" collapsed="false">
      <c r="A22" s="34"/>
      <c r="B22" s="35" t="s">
        <v>65</v>
      </c>
      <c r="C22" s="35" t="n">
        <v>416</v>
      </c>
      <c r="D22" s="35" t="n">
        <v>3</v>
      </c>
      <c r="E22" s="35" t="n">
        <v>0</v>
      </c>
      <c r="F22" s="35" t="n">
        <v>0</v>
      </c>
      <c r="G22" s="35" t="n">
        <v>0</v>
      </c>
      <c r="H22" s="35" t="n">
        <v>0</v>
      </c>
      <c r="I22" s="35" t="n">
        <v>0</v>
      </c>
      <c r="J22" s="35" t="n">
        <v>0</v>
      </c>
      <c r="K22" s="35" t="n">
        <v>1</v>
      </c>
      <c r="L22" s="35" t="n">
        <v>420</v>
      </c>
      <c r="M22" s="35" t="n">
        <v>1</v>
      </c>
      <c r="N22" s="35" t="n">
        <v>1</v>
      </c>
      <c r="O22" s="35" t="n">
        <v>188</v>
      </c>
      <c r="P22" s="35" t="n">
        <v>87</v>
      </c>
      <c r="Q22" s="35" t="n">
        <v>0</v>
      </c>
      <c r="R22" s="35" t="n">
        <v>2</v>
      </c>
      <c r="S22" s="35" t="n">
        <v>0</v>
      </c>
      <c r="T22" s="35" t="n">
        <v>1</v>
      </c>
      <c r="U22" s="35" t="n">
        <v>4</v>
      </c>
      <c r="V22" s="35" t="n">
        <v>0</v>
      </c>
      <c r="W22" s="35" t="n">
        <v>5</v>
      </c>
      <c r="X22" s="35" t="n">
        <v>2</v>
      </c>
      <c r="Y22" s="35" t="n">
        <v>0</v>
      </c>
      <c r="Z22" s="35" t="n">
        <v>0</v>
      </c>
      <c r="AA22" s="35" t="n">
        <v>0</v>
      </c>
      <c r="AB22" s="35" t="n">
        <v>11</v>
      </c>
      <c r="AC22" s="35" t="n">
        <v>34</v>
      </c>
      <c r="AD22" s="35" t="n">
        <v>0</v>
      </c>
      <c r="AE22" s="35" t="n">
        <v>0</v>
      </c>
      <c r="AF22" s="35" t="n">
        <v>0</v>
      </c>
      <c r="AG22" s="35" t="n">
        <v>13</v>
      </c>
      <c r="AH22" s="35" t="n">
        <v>0</v>
      </c>
      <c r="AI22" s="35" t="n">
        <v>12</v>
      </c>
      <c r="AJ22" s="35" t="n">
        <v>0</v>
      </c>
      <c r="AK22" s="35" t="n">
        <v>0</v>
      </c>
      <c r="AL22" s="35" t="n">
        <v>0</v>
      </c>
      <c r="AM22" s="35" t="n">
        <v>3</v>
      </c>
      <c r="AN22" s="35"/>
      <c r="AO22" s="35" t="n">
        <v>9</v>
      </c>
      <c r="AP22" s="35" t="n">
        <v>371</v>
      </c>
      <c r="AQ22" s="35" t="n">
        <v>49</v>
      </c>
      <c r="AR22" s="35" t="n">
        <v>0</v>
      </c>
      <c r="AS22" s="35" t="n">
        <v>49</v>
      </c>
      <c r="AT22" s="35" t="n">
        <v>0</v>
      </c>
      <c r="AU22" s="35" t="n">
        <v>49</v>
      </c>
      <c r="AV22" s="35" t="n">
        <v>224</v>
      </c>
      <c r="AW22" s="35" t="n">
        <v>46</v>
      </c>
      <c r="AX22" s="35" t="n">
        <v>270</v>
      </c>
      <c r="AY22" s="35" t="n">
        <v>174</v>
      </c>
      <c r="AZ22" s="35" t="n">
        <v>8</v>
      </c>
      <c r="BA22" s="35" t="n">
        <v>88</v>
      </c>
      <c r="BB22" s="35" t="n">
        <v>270</v>
      </c>
      <c r="BC22" s="35" t="n">
        <v>26</v>
      </c>
      <c r="BD22" s="35" t="n">
        <v>0</v>
      </c>
      <c r="BE22" s="36" t="n">
        <v>261</v>
      </c>
    </row>
    <row r="23" customFormat="false" ht="18.75" hidden="false" customHeight="true" outlineLevel="0" collapsed="false">
      <c r="A23" s="34"/>
      <c r="B23" s="35" t="s">
        <v>66</v>
      </c>
      <c r="C23" s="35" t="n">
        <v>36</v>
      </c>
      <c r="D23" s="35" t="n">
        <v>0</v>
      </c>
      <c r="E23" s="35" t="n">
        <v>0</v>
      </c>
      <c r="F23" s="35" t="n">
        <v>0</v>
      </c>
      <c r="G23" s="35" t="n">
        <v>0</v>
      </c>
      <c r="H23" s="35" t="n">
        <v>0</v>
      </c>
      <c r="I23" s="35" t="n">
        <v>0</v>
      </c>
      <c r="J23" s="35" t="n">
        <v>0</v>
      </c>
      <c r="K23" s="35" t="n">
        <v>0</v>
      </c>
      <c r="L23" s="35" t="n">
        <v>36</v>
      </c>
      <c r="M23" s="35" t="n">
        <v>4</v>
      </c>
      <c r="N23" s="35" t="n">
        <v>4</v>
      </c>
      <c r="O23" s="35" t="n">
        <v>9</v>
      </c>
      <c r="P23" s="35" t="n">
        <v>7</v>
      </c>
      <c r="Q23" s="35" t="n">
        <v>0</v>
      </c>
      <c r="R23" s="35" t="n">
        <v>0</v>
      </c>
      <c r="S23" s="35" t="n">
        <v>0</v>
      </c>
      <c r="T23" s="35" t="n">
        <v>0</v>
      </c>
      <c r="U23" s="35" t="n">
        <v>1</v>
      </c>
      <c r="V23" s="35" t="n">
        <v>0</v>
      </c>
      <c r="W23" s="35" t="n">
        <v>1</v>
      </c>
      <c r="X23" s="35" t="n">
        <v>3</v>
      </c>
      <c r="Y23" s="35" t="n">
        <v>0</v>
      </c>
      <c r="Z23" s="35" t="n">
        <v>0</v>
      </c>
      <c r="AA23" s="35" t="n">
        <v>0</v>
      </c>
      <c r="AB23" s="35" t="n">
        <v>4</v>
      </c>
      <c r="AC23" s="35" t="n">
        <v>0</v>
      </c>
      <c r="AD23" s="35" t="n">
        <v>0</v>
      </c>
      <c r="AE23" s="35" t="n">
        <v>0</v>
      </c>
      <c r="AF23" s="35" t="n">
        <v>0</v>
      </c>
      <c r="AG23" s="35" t="n">
        <v>4</v>
      </c>
      <c r="AH23" s="35" t="n">
        <v>0</v>
      </c>
      <c r="AI23" s="35" t="n">
        <v>2</v>
      </c>
      <c r="AJ23" s="35" t="n">
        <v>0</v>
      </c>
      <c r="AK23" s="35" t="n">
        <v>0</v>
      </c>
      <c r="AL23" s="35" t="n">
        <v>0</v>
      </c>
      <c r="AM23" s="35" t="n">
        <v>1</v>
      </c>
      <c r="AN23" s="35"/>
      <c r="AO23" s="35" t="n">
        <v>2</v>
      </c>
      <c r="AP23" s="35" t="n">
        <v>34</v>
      </c>
      <c r="AQ23" s="35" t="n">
        <v>2</v>
      </c>
      <c r="AR23" s="35" t="n">
        <v>0</v>
      </c>
      <c r="AS23" s="35" t="n">
        <v>2</v>
      </c>
      <c r="AT23" s="35" t="n">
        <v>0</v>
      </c>
      <c r="AU23" s="35" t="n">
        <v>2</v>
      </c>
      <c r="AV23" s="35" t="n">
        <v>13</v>
      </c>
      <c r="AW23" s="35" t="n">
        <v>8</v>
      </c>
      <c r="AX23" s="35" t="n">
        <v>21</v>
      </c>
      <c r="AY23" s="35" t="n">
        <v>-2</v>
      </c>
      <c r="AZ23" s="35" t="n">
        <v>18</v>
      </c>
      <c r="BA23" s="35" t="n">
        <v>5</v>
      </c>
      <c r="BB23" s="35" t="n">
        <v>21</v>
      </c>
      <c r="BC23" s="35" t="n">
        <v>4</v>
      </c>
      <c r="BD23" s="35" t="n">
        <v>0</v>
      </c>
      <c r="BE23" s="36" t="n">
        <v>23</v>
      </c>
    </row>
    <row r="24" customFormat="false" ht="18.75" hidden="false" customHeight="true" outlineLevel="0" collapsed="false">
      <c r="A24" s="34"/>
      <c r="B24" s="35" t="s">
        <v>67</v>
      </c>
      <c r="C24" s="35" t="n">
        <v>831</v>
      </c>
      <c r="D24" s="35" t="n">
        <v>15</v>
      </c>
      <c r="E24" s="35" t="n">
        <v>29</v>
      </c>
      <c r="F24" s="35" t="n">
        <v>0</v>
      </c>
      <c r="G24" s="35" t="n">
        <v>0</v>
      </c>
      <c r="H24" s="35" t="n">
        <v>5</v>
      </c>
      <c r="I24" s="35" t="n">
        <v>0</v>
      </c>
      <c r="J24" s="35" t="n">
        <v>58</v>
      </c>
      <c r="K24" s="35" t="n">
        <v>17</v>
      </c>
      <c r="L24" s="35" t="n">
        <v>955</v>
      </c>
      <c r="M24" s="35" t="n">
        <v>120</v>
      </c>
      <c r="N24" s="35" t="n">
        <v>201</v>
      </c>
      <c r="O24" s="35" t="n">
        <v>179</v>
      </c>
      <c r="P24" s="35" t="n">
        <v>257</v>
      </c>
      <c r="Q24" s="35" t="n">
        <v>6</v>
      </c>
      <c r="R24" s="35" t="n">
        <v>1</v>
      </c>
      <c r="S24" s="35" t="n">
        <v>0</v>
      </c>
      <c r="T24" s="35" t="n">
        <v>43</v>
      </c>
      <c r="U24" s="35" t="n">
        <v>45</v>
      </c>
      <c r="V24" s="35" t="n">
        <v>2</v>
      </c>
      <c r="W24" s="35" t="n">
        <v>12</v>
      </c>
      <c r="X24" s="35" t="n">
        <v>6</v>
      </c>
      <c r="Y24" s="35" t="n">
        <v>1</v>
      </c>
      <c r="Z24" s="35" t="n">
        <v>2</v>
      </c>
      <c r="AA24" s="35" t="n">
        <v>0</v>
      </c>
      <c r="AB24" s="35" t="n">
        <v>5</v>
      </c>
      <c r="AC24" s="35" t="n">
        <v>6</v>
      </c>
      <c r="AD24" s="35" t="n">
        <v>1</v>
      </c>
      <c r="AE24" s="35" t="n">
        <v>4</v>
      </c>
      <c r="AF24" s="35" t="n">
        <v>1</v>
      </c>
      <c r="AG24" s="35" t="n">
        <v>42</v>
      </c>
      <c r="AH24" s="35" t="n">
        <v>24</v>
      </c>
      <c r="AI24" s="35" t="n">
        <v>61</v>
      </c>
      <c r="AJ24" s="35" t="n">
        <v>3</v>
      </c>
      <c r="AK24" s="35" t="n">
        <v>4</v>
      </c>
      <c r="AL24" s="35" t="n">
        <v>1</v>
      </c>
      <c r="AM24" s="35" t="n">
        <v>4</v>
      </c>
      <c r="AN24" s="35" t="n">
        <v>5</v>
      </c>
      <c r="AO24" s="35" t="n">
        <v>124</v>
      </c>
      <c r="AP24" s="35" t="n">
        <v>839</v>
      </c>
      <c r="AQ24" s="35" t="n">
        <v>197</v>
      </c>
      <c r="AR24" s="35" t="n">
        <v>45</v>
      </c>
      <c r="AS24" s="35" t="n">
        <v>152</v>
      </c>
      <c r="AT24" s="35" t="n">
        <v>40</v>
      </c>
      <c r="AU24" s="35" t="n">
        <v>112</v>
      </c>
      <c r="AV24" s="35" t="n">
        <v>1128</v>
      </c>
      <c r="AW24" s="35" t="n">
        <v>631</v>
      </c>
      <c r="AX24" s="35" t="n">
        <v>1759</v>
      </c>
      <c r="AY24" s="35" t="n">
        <v>1126</v>
      </c>
      <c r="AZ24" s="35" t="n">
        <v>299</v>
      </c>
      <c r="BA24" s="35" t="n">
        <v>334</v>
      </c>
      <c r="BB24" s="35" t="n">
        <v>1759</v>
      </c>
      <c r="BC24" s="35" t="n">
        <v>0</v>
      </c>
      <c r="BD24" s="35" t="n">
        <v>12</v>
      </c>
      <c r="BE24" s="36" t="n">
        <v>422</v>
      </c>
    </row>
    <row r="25" customFormat="false" ht="18.75" hidden="false" customHeight="true" outlineLevel="0" collapsed="false">
      <c r="A25" s="34"/>
      <c r="B25" s="35" t="s">
        <v>68</v>
      </c>
      <c r="C25" s="35" t="n">
        <v>5415</v>
      </c>
      <c r="D25" s="35" t="n">
        <v>65</v>
      </c>
      <c r="E25" s="35" t="n">
        <v>16</v>
      </c>
      <c r="F25" s="35" t="n">
        <v>9</v>
      </c>
      <c r="G25" s="35" t="n">
        <v>1</v>
      </c>
      <c r="H25" s="35" t="n">
        <v>22</v>
      </c>
      <c r="I25" s="35" t="n">
        <v>1</v>
      </c>
      <c r="J25" s="35" t="n">
        <v>935</v>
      </c>
      <c r="K25" s="35" t="n">
        <v>41</v>
      </c>
      <c r="L25" s="35" t="n">
        <v>6505</v>
      </c>
      <c r="M25" s="35" t="n">
        <v>242</v>
      </c>
      <c r="N25" s="35" t="n">
        <v>399</v>
      </c>
      <c r="O25" s="35" t="n">
        <v>2295</v>
      </c>
      <c r="P25" s="35" t="n">
        <v>866</v>
      </c>
      <c r="Q25" s="35" t="n">
        <v>6</v>
      </c>
      <c r="R25" s="35" t="n">
        <v>6</v>
      </c>
      <c r="S25" s="35" t="n">
        <v>0</v>
      </c>
      <c r="T25" s="35" t="n">
        <v>39</v>
      </c>
      <c r="U25" s="35" t="n">
        <v>154</v>
      </c>
      <c r="V25" s="35" t="n">
        <v>2</v>
      </c>
      <c r="W25" s="35" t="n">
        <v>50</v>
      </c>
      <c r="X25" s="35" t="n">
        <v>94</v>
      </c>
      <c r="Y25" s="35" t="n">
        <v>6</v>
      </c>
      <c r="Z25" s="35" t="n">
        <v>13</v>
      </c>
      <c r="AA25" s="35" t="n">
        <v>0</v>
      </c>
      <c r="AB25" s="35" t="n">
        <v>66</v>
      </c>
      <c r="AC25" s="35" t="n">
        <v>67</v>
      </c>
      <c r="AD25" s="35" t="n">
        <v>4</v>
      </c>
      <c r="AE25" s="35" t="n">
        <v>15</v>
      </c>
      <c r="AF25" s="35" t="n">
        <v>2</v>
      </c>
      <c r="AG25" s="35" t="n">
        <v>122</v>
      </c>
      <c r="AH25" s="35" t="n">
        <v>58</v>
      </c>
      <c r="AI25" s="35" t="n">
        <v>248</v>
      </c>
      <c r="AJ25" s="35" t="n">
        <v>24</v>
      </c>
      <c r="AK25" s="35" t="n">
        <v>5</v>
      </c>
      <c r="AL25" s="35" t="n">
        <v>11</v>
      </c>
      <c r="AM25" s="35" t="n">
        <v>410</v>
      </c>
      <c r="AN25" s="35" t="n">
        <v>18</v>
      </c>
      <c r="AO25" s="35" t="n">
        <v>382</v>
      </c>
      <c r="AP25" s="35" t="n">
        <v>4963</v>
      </c>
      <c r="AQ25" s="35" t="n">
        <v>1699</v>
      </c>
      <c r="AR25" s="35" t="n">
        <v>432</v>
      </c>
      <c r="AS25" s="35" t="n">
        <v>1267</v>
      </c>
      <c r="AT25" s="35" t="n">
        <v>20</v>
      </c>
      <c r="AU25" s="35" t="n">
        <v>1247</v>
      </c>
      <c r="AV25" s="35" t="n">
        <v>7054</v>
      </c>
      <c r="AW25" s="35" t="n">
        <v>2140</v>
      </c>
      <c r="AX25" s="35" t="n">
        <v>9194</v>
      </c>
      <c r="AY25" s="35" t="n">
        <v>5014</v>
      </c>
      <c r="AZ25" s="35" t="n">
        <v>2432</v>
      </c>
      <c r="BA25" s="35" t="n">
        <v>1748</v>
      </c>
      <c r="BB25" s="35" t="n">
        <v>9194</v>
      </c>
      <c r="BC25" s="35" t="n">
        <v>256</v>
      </c>
      <c r="BD25" s="35" t="n">
        <v>55</v>
      </c>
      <c r="BE25" s="36" t="n">
        <v>3331</v>
      </c>
    </row>
    <row r="26" customFormat="false" ht="18.75" hidden="false" customHeight="true" outlineLevel="0" collapsed="false">
      <c r="A26" s="34"/>
      <c r="B26" s="35" t="s">
        <v>69</v>
      </c>
      <c r="C26" s="35" t="n">
        <v>842</v>
      </c>
      <c r="D26" s="35" t="n">
        <v>45</v>
      </c>
      <c r="E26" s="35" t="n">
        <v>0</v>
      </c>
      <c r="F26" s="35" t="n">
        <v>0</v>
      </c>
      <c r="G26" s="35" t="n">
        <v>0</v>
      </c>
      <c r="H26" s="35" t="n">
        <v>0</v>
      </c>
      <c r="I26" s="35" t="n">
        <v>0</v>
      </c>
      <c r="J26" s="35" t="n">
        <v>529</v>
      </c>
      <c r="K26" s="35" t="n">
        <v>38</v>
      </c>
      <c r="L26" s="35" t="n">
        <v>1454</v>
      </c>
      <c r="M26" s="35" t="n">
        <v>24</v>
      </c>
      <c r="N26" s="35" t="n">
        <v>127</v>
      </c>
      <c r="O26" s="35" t="n">
        <v>23</v>
      </c>
      <c r="P26" s="35" t="n">
        <v>146</v>
      </c>
      <c r="Q26" s="35" t="n">
        <v>1</v>
      </c>
      <c r="R26" s="35" t="n">
        <v>0</v>
      </c>
      <c r="S26" s="35" t="n">
        <v>0</v>
      </c>
      <c r="T26" s="35" t="n">
        <v>0</v>
      </c>
      <c r="U26" s="35" t="n">
        <v>30</v>
      </c>
      <c r="V26" s="35" t="n">
        <v>2</v>
      </c>
      <c r="W26" s="35" t="n">
        <v>8</v>
      </c>
      <c r="X26" s="35" t="n">
        <v>2</v>
      </c>
      <c r="Y26" s="35" t="n">
        <v>0</v>
      </c>
      <c r="Z26" s="35" t="n">
        <v>1</v>
      </c>
      <c r="AA26" s="35" t="n">
        <v>0</v>
      </c>
      <c r="AB26" s="35" t="n">
        <v>0</v>
      </c>
      <c r="AC26" s="35" t="n">
        <v>1</v>
      </c>
      <c r="AD26" s="35" t="n">
        <v>0</v>
      </c>
      <c r="AE26" s="35" t="n">
        <v>18</v>
      </c>
      <c r="AF26" s="35" t="n">
        <v>0</v>
      </c>
      <c r="AG26" s="35" t="n">
        <v>23</v>
      </c>
      <c r="AH26" s="35" t="n">
        <v>2</v>
      </c>
      <c r="AI26" s="35" t="n">
        <v>54</v>
      </c>
      <c r="AJ26" s="35" t="n">
        <v>0</v>
      </c>
      <c r="AK26" s="35" t="n">
        <v>0</v>
      </c>
      <c r="AL26" s="35" t="n">
        <v>4</v>
      </c>
      <c r="AM26" s="35" t="n">
        <v>216</v>
      </c>
      <c r="AN26" s="35" t="n">
        <v>6</v>
      </c>
      <c r="AO26" s="35" t="n">
        <v>152</v>
      </c>
      <c r="AP26" s="35" t="n">
        <v>689</v>
      </c>
      <c r="AQ26" s="35" t="n">
        <v>868</v>
      </c>
      <c r="AR26" s="35" t="n">
        <v>230</v>
      </c>
      <c r="AS26" s="35" t="n">
        <v>638</v>
      </c>
      <c r="AT26" s="35" t="n">
        <v>0</v>
      </c>
      <c r="AU26" s="35" t="n">
        <v>638</v>
      </c>
      <c r="AV26" s="35" t="n">
        <v>2912</v>
      </c>
      <c r="AW26" s="35" t="n">
        <v>717</v>
      </c>
      <c r="AX26" s="35" t="n">
        <v>3629</v>
      </c>
      <c r="AY26" s="35" t="n">
        <v>2696</v>
      </c>
      <c r="AZ26" s="35" t="n">
        <v>751</v>
      </c>
      <c r="BA26" s="35" t="n">
        <v>182</v>
      </c>
      <c r="BB26" s="35" t="n">
        <v>3629</v>
      </c>
      <c r="BC26" s="35" t="n">
        <v>57</v>
      </c>
      <c r="BD26" s="35" t="n">
        <v>8</v>
      </c>
      <c r="BE26" s="36" t="n">
        <v>428</v>
      </c>
    </row>
    <row r="27" customFormat="false" ht="18.75" hidden="false" customHeight="true" outlineLevel="0" collapsed="false">
      <c r="A27" s="34"/>
      <c r="B27" s="35" t="s">
        <v>70</v>
      </c>
      <c r="C27" s="35" t="n">
        <v>1334</v>
      </c>
      <c r="D27" s="35" t="n">
        <v>4</v>
      </c>
      <c r="E27" s="35" t="n">
        <v>4</v>
      </c>
      <c r="F27" s="35" t="n">
        <v>0</v>
      </c>
      <c r="G27" s="35" t="n">
        <v>0</v>
      </c>
      <c r="H27" s="35" t="n">
        <v>1</v>
      </c>
      <c r="I27" s="35" t="n">
        <v>0</v>
      </c>
      <c r="J27" s="35" t="n">
        <v>41</v>
      </c>
      <c r="K27" s="35" t="n">
        <v>45</v>
      </c>
      <c r="L27" s="35" t="n">
        <v>1429</v>
      </c>
      <c r="M27" s="35" t="n">
        <v>24</v>
      </c>
      <c r="N27" s="35" t="n">
        <v>41</v>
      </c>
      <c r="O27" s="35" t="n">
        <v>579</v>
      </c>
      <c r="P27" s="35" t="n">
        <v>272</v>
      </c>
      <c r="Q27" s="35" t="n">
        <v>2</v>
      </c>
      <c r="R27" s="35" t="n">
        <v>5</v>
      </c>
      <c r="S27" s="35" t="n">
        <v>6</v>
      </c>
      <c r="T27" s="35" t="n">
        <v>2</v>
      </c>
      <c r="U27" s="35" t="n">
        <v>31</v>
      </c>
      <c r="V27" s="35" t="n">
        <v>0</v>
      </c>
      <c r="W27" s="35" t="n">
        <v>15</v>
      </c>
      <c r="X27" s="35" t="n">
        <v>10</v>
      </c>
      <c r="Y27" s="35" t="n">
        <v>0</v>
      </c>
      <c r="Z27" s="35" t="n">
        <v>0</v>
      </c>
      <c r="AA27" s="35" t="n">
        <v>0</v>
      </c>
      <c r="AB27" s="35" t="n">
        <v>26</v>
      </c>
      <c r="AC27" s="35" t="n">
        <v>19</v>
      </c>
      <c r="AD27" s="35" t="n">
        <v>4</v>
      </c>
      <c r="AE27" s="35" t="n">
        <v>15</v>
      </c>
      <c r="AF27" s="35" t="n">
        <v>0</v>
      </c>
      <c r="AG27" s="35" t="n">
        <v>17</v>
      </c>
      <c r="AH27" s="35" t="n">
        <v>13</v>
      </c>
      <c r="AI27" s="35" t="n">
        <v>28</v>
      </c>
      <c r="AJ27" s="35" t="n">
        <v>0</v>
      </c>
      <c r="AK27" s="35" t="n">
        <v>1</v>
      </c>
      <c r="AL27" s="35" t="n">
        <v>1</v>
      </c>
      <c r="AM27" s="35" t="n">
        <v>107</v>
      </c>
      <c r="AN27" s="35" t="n">
        <v>10</v>
      </c>
      <c r="AO27" s="35" t="n">
        <v>85</v>
      </c>
      <c r="AP27" s="35" t="n">
        <v>1248</v>
      </c>
      <c r="AQ27" s="35" t="n">
        <v>198</v>
      </c>
      <c r="AR27" s="35" t="n">
        <v>56</v>
      </c>
      <c r="AS27" s="35" t="n">
        <v>142</v>
      </c>
      <c r="AT27" s="35" t="n">
        <v>21</v>
      </c>
      <c r="AU27" s="35" t="n">
        <v>121</v>
      </c>
      <c r="AV27" s="35" t="n">
        <v>992</v>
      </c>
      <c r="AW27" s="35" t="n">
        <v>438</v>
      </c>
      <c r="AX27" s="35" t="n">
        <v>1430</v>
      </c>
      <c r="AY27" s="35" t="n">
        <v>899</v>
      </c>
      <c r="AZ27" s="35" t="n">
        <v>225</v>
      </c>
      <c r="BA27" s="35" t="n">
        <v>306</v>
      </c>
      <c r="BB27" s="35" t="n">
        <v>1430</v>
      </c>
      <c r="BC27" s="35" t="n">
        <v>90</v>
      </c>
      <c r="BD27" s="35" t="n">
        <v>14</v>
      </c>
      <c r="BE27" s="36" t="n">
        <v>937</v>
      </c>
    </row>
    <row r="28" customFormat="false" ht="18.75" hidden="false" customHeight="true" outlineLevel="0" collapsed="false">
      <c r="A28" s="34"/>
      <c r="B28" s="35" t="s">
        <v>71</v>
      </c>
      <c r="C28" s="35" t="n">
        <v>0</v>
      </c>
      <c r="D28" s="35" t="n">
        <v>0</v>
      </c>
      <c r="E28" s="35" t="n">
        <v>0</v>
      </c>
      <c r="F28" s="35" t="n">
        <v>0</v>
      </c>
      <c r="G28" s="35" t="n">
        <v>0</v>
      </c>
      <c r="H28" s="35" t="n">
        <v>0</v>
      </c>
      <c r="I28" s="35" t="n">
        <v>0</v>
      </c>
      <c r="J28" s="35" t="n">
        <v>0</v>
      </c>
      <c r="K28" s="35" t="n">
        <v>0</v>
      </c>
      <c r="L28" s="35" t="n">
        <v>0</v>
      </c>
      <c r="M28" s="35" t="n">
        <v>0</v>
      </c>
      <c r="N28" s="35" t="n">
        <v>0</v>
      </c>
      <c r="O28" s="35" t="n">
        <v>0</v>
      </c>
      <c r="P28" s="35" t="n">
        <v>0</v>
      </c>
      <c r="Q28" s="35" t="n">
        <v>0</v>
      </c>
      <c r="R28" s="35" t="n">
        <v>0</v>
      </c>
      <c r="S28" s="35" t="n">
        <v>0</v>
      </c>
      <c r="T28" s="35" t="n">
        <v>0</v>
      </c>
      <c r="U28" s="35" t="n">
        <v>0</v>
      </c>
      <c r="V28" s="35" t="n">
        <v>0</v>
      </c>
      <c r="W28" s="35" t="n">
        <v>0</v>
      </c>
      <c r="X28" s="35" t="n">
        <v>0</v>
      </c>
      <c r="Y28" s="35" t="n">
        <v>0</v>
      </c>
      <c r="Z28" s="35" t="n">
        <v>0</v>
      </c>
      <c r="AA28" s="35" t="n">
        <v>0</v>
      </c>
      <c r="AB28" s="35" t="n">
        <v>0</v>
      </c>
      <c r="AC28" s="35" t="n">
        <v>0</v>
      </c>
      <c r="AD28" s="35" t="n">
        <v>0</v>
      </c>
      <c r="AE28" s="35" t="n">
        <v>0</v>
      </c>
      <c r="AF28" s="35" t="n">
        <v>0</v>
      </c>
      <c r="AG28" s="35" t="n">
        <v>0</v>
      </c>
      <c r="AH28" s="35" t="n">
        <v>0</v>
      </c>
      <c r="AI28" s="35" t="n">
        <v>0</v>
      </c>
      <c r="AJ28" s="35" t="n">
        <v>0</v>
      </c>
      <c r="AK28" s="35" t="n">
        <v>0</v>
      </c>
      <c r="AL28" s="35" t="n">
        <v>0</v>
      </c>
      <c r="AM28" s="35" t="n">
        <v>0</v>
      </c>
      <c r="AN28" s="35" t="n">
        <v>0</v>
      </c>
      <c r="AO28" s="35" t="n">
        <v>0</v>
      </c>
      <c r="AP28" s="35" t="n">
        <v>0</v>
      </c>
      <c r="AQ28" s="35" t="n">
        <v>0</v>
      </c>
      <c r="AR28" s="35" t="n">
        <v>0</v>
      </c>
      <c r="AS28" s="35" t="n">
        <v>0</v>
      </c>
      <c r="AT28" s="35" t="n">
        <v>0</v>
      </c>
      <c r="AU28" s="35" t="n">
        <v>0</v>
      </c>
      <c r="AV28" s="35" t="n">
        <v>0</v>
      </c>
      <c r="AW28" s="35" t="n">
        <v>0</v>
      </c>
      <c r="AX28" s="35" t="n">
        <v>0</v>
      </c>
      <c r="AY28" s="35" t="n">
        <v>0</v>
      </c>
      <c r="AZ28" s="35" t="n">
        <v>0</v>
      </c>
      <c r="BA28" s="35" t="n">
        <v>0</v>
      </c>
      <c r="BB28" s="35" t="n">
        <v>0</v>
      </c>
      <c r="BC28" s="35" t="n">
        <v>0</v>
      </c>
      <c r="BD28" s="35" t="n">
        <v>0</v>
      </c>
      <c r="BE28" s="36" t="n">
        <v>0</v>
      </c>
    </row>
    <row r="29" customFormat="false" ht="18.75" hidden="false" customHeight="true" outlineLevel="0" collapsed="false">
      <c r="A29" s="34"/>
      <c r="B29" s="35" t="s">
        <v>72</v>
      </c>
      <c r="C29" s="35" t="n">
        <v>0</v>
      </c>
      <c r="D29" s="35" t="n">
        <v>0</v>
      </c>
      <c r="E29" s="35" t="n">
        <v>0</v>
      </c>
      <c r="F29" s="35" t="n">
        <v>0</v>
      </c>
      <c r="G29" s="35" t="n">
        <v>0</v>
      </c>
      <c r="H29" s="35" t="n">
        <v>0</v>
      </c>
      <c r="I29" s="35" t="n">
        <v>0</v>
      </c>
      <c r="J29" s="35" t="n">
        <v>0</v>
      </c>
      <c r="K29" s="35" t="n">
        <v>0</v>
      </c>
      <c r="L29" s="35" t="n">
        <v>0</v>
      </c>
      <c r="M29" s="35" t="n">
        <v>0</v>
      </c>
      <c r="N29" s="35" t="n">
        <v>0</v>
      </c>
      <c r="O29" s="35" t="n">
        <v>0</v>
      </c>
      <c r="P29" s="35" t="n">
        <v>0</v>
      </c>
      <c r="Q29" s="35" t="n">
        <v>0</v>
      </c>
      <c r="R29" s="35" t="n">
        <v>0</v>
      </c>
      <c r="S29" s="35" t="n">
        <v>0</v>
      </c>
      <c r="T29" s="35" t="n">
        <v>0</v>
      </c>
      <c r="U29" s="35" t="n">
        <v>0</v>
      </c>
      <c r="V29" s="35" t="n">
        <v>0</v>
      </c>
      <c r="W29" s="35" t="n">
        <v>0</v>
      </c>
      <c r="X29" s="35" t="n">
        <v>0</v>
      </c>
      <c r="Y29" s="35" t="n">
        <v>0</v>
      </c>
      <c r="Z29" s="35" t="n">
        <v>0</v>
      </c>
      <c r="AA29" s="35" t="n">
        <v>0</v>
      </c>
      <c r="AB29" s="35" t="n">
        <v>0</v>
      </c>
      <c r="AC29" s="35" t="n">
        <v>0</v>
      </c>
      <c r="AD29" s="35" t="n">
        <v>0</v>
      </c>
      <c r="AE29" s="35" t="n">
        <v>0</v>
      </c>
      <c r="AF29" s="35" t="n">
        <v>0</v>
      </c>
      <c r="AG29" s="35" t="n">
        <v>0</v>
      </c>
      <c r="AH29" s="35" t="n">
        <v>0</v>
      </c>
      <c r="AI29" s="35" t="n">
        <v>0</v>
      </c>
      <c r="AJ29" s="35" t="n">
        <v>0</v>
      </c>
      <c r="AK29" s="35" t="n">
        <v>0</v>
      </c>
      <c r="AL29" s="35" t="n">
        <v>0</v>
      </c>
      <c r="AM29" s="35" t="n">
        <v>0</v>
      </c>
      <c r="AN29" s="35" t="n">
        <v>0</v>
      </c>
      <c r="AO29" s="35" t="n">
        <v>0</v>
      </c>
      <c r="AP29" s="35" t="n">
        <v>0</v>
      </c>
      <c r="AQ29" s="35" t="n">
        <v>0</v>
      </c>
      <c r="AR29" s="35" t="n">
        <v>0</v>
      </c>
      <c r="AS29" s="35" t="n">
        <v>0</v>
      </c>
      <c r="AT29" s="35" t="n">
        <v>0</v>
      </c>
      <c r="AU29" s="35" t="n">
        <v>0</v>
      </c>
      <c r="AV29" s="35" t="n">
        <v>0</v>
      </c>
      <c r="AW29" s="35" t="n">
        <v>0</v>
      </c>
      <c r="AX29" s="35" t="n">
        <v>0</v>
      </c>
      <c r="AY29" s="35" t="n">
        <v>0</v>
      </c>
      <c r="AZ29" s="35" t="n">
        <v>0</v>
      </c>
      <c r="BA29" s="35" t="n">
        <v>0</v>
      </c>
      <c r="BB29" s="35" t="n">
        <v>0</v>
      </c>
      <c r="BC29" s="35" t="n">
        <v>0</v>
      </c>
      <c r="BD29" s="35" t="n">
        <v>0</v>
      </c>
      <c r="BE29" s="36" t="n">
        <v>0</v>
      </c>
    </row>
    <row r="30" customFormat="false" ht="18.75" hidden="false" customHeight="true" outlineLevel="0" collapsed="false">
      <c r="A30" s="34"/>
      <c r="B30" s="35" t="s">
        <v>73</v>
      </c>
      <c r="C30" s="35" t="n">
        <v>10</v>
      </c>
      <c r="D30" s="35" t="n">
        <v>0</v>
      </c>
      <c r="E30" s="35" t="n">
        <v>0</v>
      </c>
      <c r="F30" s="35" t="n">
        <v>0</v>
      </c>
      <c r="G30" s="35" t="n">
        <v>0</v>
      </c>
      <c r="H30" s="35" t="n">
        <v>0</v>
      </c>
      <c r="I30" s="35" t="n">
        <v>0</v>
      </c>
      <c r="J30" s="35" t="n">
        <v>0</v>
      </c>
      <c r="K30" s="35" t="n">
        <v>0</v>
      </c>
      <c r="L30" s="35" t="n">
        <v>10</v>
      </c>
      <c r="M30" s="35" t="n">
        <v>0</v>
      </c>
      <c r="N30" s="35" t="n">
        <v>1</v>
      </c>
      <c r="O30" s="35" t="n">
        <v>4</v>
      </c>
      <c r="P30" s="35" t="n">
        <v>1</v>
      </c>
      <c r="Q30" s="35" t="n">
        <v>0</v>
      </c>
      <c r="R30" s="35" t="n">
        <v>0</v>
      </c>
      <c r="S30" s="35" t="n">
        <v>0</v>
      </c>
      <c r="T30" s="35" t="n">
        <v>0</v>
      </c>
      <c r="U30" s="35" t="n">
        <v>0</v>
      </c>
      <c r="V30" s="35" t="n">
        <v>0</v>
      </c>
      <c r="W30" s="35" t="n">
        <v>0</v>
      </c>
      <c r="X30" s="35" t="n">
        <v>0</v>
      </c>
      <c r="Y30" s="35" t="n">
        <v>0</v>
      </c>
      <c r="Z30" s="35" t="n">
        <v>0</v>
      </c>
      <c r="AA30" s="35" t="n">
        <v>0</v>
      </c>
      <c r="AB30" s="35" t="n">
        <v>0</v>
      </c>
      <c r="AC30" s="35" t="n">
        <v>0</v>
      </c>
      <c r="AD30" s="35" t="n">
        <v>0</v>
      </c>
      <c r="AE30" s="35" t="n">
        <v>0</v>
      </c>
      <c r="AF30" s="35" t="n">
        <v>0</v>
      </c>
      <c r="AG30" s="35" t="n">
        <v>0</v>
      </c>
      <c r="AH30" s="35" t="n">
        <v>0</v>
      </c>
      <c r="AI30" s="35" t="n">
        <v>0</v>
      </c>
      <c r="AJ30" s="35" t="n">
        <v>0</v>
      </c>
      <c r="AK30" s="35" t="n">
        <v>0</v>
      </c>
      <c r="AL30" s="35" t="n">
        <v>0</v>
      </c>
      <c r="AM30" s="35" t="n">
        <v>2</v>
      </c>
      <c r="AN30" s="35" t="n">
        <v>0</v>
      </c>
      <c r="AO30" s="35" t="n">
        <v>0</v>
      </c>
      <c r="AP30" s="35" t="n">
        <v>7</v>
      </c>
      <c r="AQ30" s="35" t="n">
        <v>4</v>
      </c>
      <c r="AR30" s="35" t="n">
        <v>0</v>
      </c>
      <c r="AS30" s="35" t="n">
        <v>4</v>
      </c>
      <c r="AT30" s="35" t="n">
        <v>0</v>
      </c>
      <c r="AU30" s="35" t="n">
        <v>4</v>
      </c>
      <c r="AV30" s="35" t="n">
        <v>0</v>
      </c>
      <c r="AW30" s="35" t="n">
        <v>4</v>
      </c>
      <c r="AX30" s="35" t="n">
        <v>4</v>
      </c>
      <c r="AY30" s="35" t="n">
        <v>0</v>
      </c>
      <c r="AZ30" s="35" t="n">
        <v>0</v>
      </c>
      <c r="BA30" s="35" t="n">
        <v>4</v>
      </c>
      <c r="BB30" s="35" t="n">
        <v>4</v>
      </c>
      <c r="BC30" s="35" t="n">
        <v>0</v>
      </c>
      <c r="BD30" s="35" t="n">
        <v>0</v>
      </c>
      <c r="BE30" s="36" t="n">
        <v>6</v>
      </c>
    </row>
    <row r="31" customFormat="false" ht="18.75" hidden="false" customHeight="true" outlineLevel="0" collapsed="false">
      <c r="A31" s="37"/>
      <c r="B31" s="38" t="s">
        <v>18</v>
      </c>
      <c r="C31" s="38" t="n">
        <v>353</v>
      </c>
      <c r="D31" s="38" t="n">
        <v>4</v>
      </c>
      <c r="E31" s="38" t="n">
        <v>0</v>
      </c>
      <c r="F31" s="38" t="n">
        <v>0</v>
      </c>
      <c r="G31" s="38" t="n">
        <v>0</v>
      </c>
      <c r="H31" s="38" t="n">
        <v>1</v>
      </c>
      <c r="I31" s="38" t="n">
        <v>0</v>
      </c>
      <c r="J31" s="38" t="n">
        <v>40</v>
      </c>
      <c r="K31" s="38" t="n">
        <v>8</v>
      </c>
      <c r="L31" s="38" t="n">
        <v>406</v>
      </c>
      <c r="M31" s="38" t="n">
        <v>13</v>
      </c>
      <c r="N31" s="38" t="n">
        <v>30</v>
      </c>
      <c r="O31" s="38" t="n">
        <v>87</v>
      </c>
      <c r="P31" s="38" t="n">
        <v>69</v>
      </c>
      <c r="Q31" s="38" t="n">
        <v>0</v>
      </c>
      <c r="R31" s="38" t="n">
        <v>1</v>
      </c>
      <c r="S31" s="38" t="n">
        <v>0</v>
      </c>
      <c r="T31" s="38" t="n">
        <v>5</v>
      </c>
      <c r="U31" s="38" t="n">
        <v>5</v>
      </c>
      <c r="V31" s="38" t="n">
        <v>0</v>
      </c>
      <c r="W31" s="38" t="n">
        <v>3</v>
      </c>
      <c r="X31" s="38" t="n">
        <v>5</v>
      </c>
      <c r="Y31" s="38" t="n">
        <v>0</v>
      </c>
      <c r="Z31" s="38" t="n">
        <v>0</v>
      </c>
      <c r="AA31" s="38" t="n">
        <v>0</v>
      </c>
      <c r="AB31" s="38" t="n">
        <v>10</v>
      </c>
      <c r="AC31" s="38" t="n">
        <v>5</v>
      </c>
      <c r="AD31" s="38" t="n">
        <v>0</v>
      </c>
      <c r="AE31" s="38" t="n">
        <v>2</v>
      </c>
      <c r="AF31" s="38" t="n">
        <v>0</v>
      </c>
      <c r="AG31" s="38" t="n">
        <v>7</v>
      </c>
      <c r="AH31" s="38" t="n">
        <v>0</v>
      </c>
      <c r="AI31" s="38" t="n">
        <v>24</v>
      </c>
      <c r="AJ31" s="38" t="n">
        <v>0</v>
      </c>
      <c r="AK31" s="38" t="n">
        <v>1</v>
      </c>
      <c r="AL31" s="38" t="n">
        <v>1</v>
      </c>
      <c r="AM31" s="38" t="n">
        <v>40</v>
      </c>
      <c r="AN31" s="38"/>
      <c r="AO31" s="38" t="n">
        <v>44</v>
      </c>
      <c r="AP31" s="38" t="n">
        <v>309</v>
      </c>
      <c r="AQ31" s="38" t="n">
        <v>114</v>
      </c>
      <c r="AR31" s="38" t="n">
        <v>22</v>
      </c>
      <c r="AS31" s="38" t="n">
        <v>92</v>
      </c>
      <c r="AT31" s="38" t="n">
        <v>0</v>
      </c>
      <c r="AU31" s="38" t="n">
        <v>92</v>
      </c>
      <c r="AV31" s="38" t="n">
        <v>356</v>
      </c>
      <c r="AW31" s="38" t="n">
        <v>141</v>
      </c>
      <c r="AX31" s="38" t="n">
        <v>497</v>
      </c>
      <c r="AY31" s="38" t="n">
        <v>290</v>
      </c>
      <c r="AZ31" s="38" t="n">
        <v>116</v>
      </c>
      <c r="BA31" s="38" t="n">
        <v>91</v>
      </c>
      <c r="BB31" s="38" t="n">
        <v>497</v>
      </c>
      <c r="BC31" s="38" t="n">
        <v>25</v>
      </c>
      <c r="BD31" s="38" t="n">
        <v>4</v>
      </c>
      <c r="BE31" s="39" t="n">
        <v>222</v>
      </c>
    </row>
    <row r="32" customFormat="false" ht="18.75" hidden="false" customHeight="true" outlineLevel="0" collapsed="false">
      <c r="A32" s="40"/>
      <c r="B32" s="41"/>
      <c r="C32" s="42"/>
      <c r="D32" s="42"/>
      <c r="E32" s="42"/>
      <c r="F32" s="42"/>
      <c r="G32" s="42"/>
      <c r="H32" s="42"/>
      <c r="I32" s="42"/>
      <c r="J32" s="42"/>
      <c r="K32" s="42"/>
      <c r="L32" s="42"/>
      <c r="M32" s="42"/>
      <c r="N32" s="42"/>
      <c r="O32" s="42"/>
      <c r="P32" s="42"/>
      <c r="Q32" s="42"/>
      <c r="R32" s="42"/>
      <c r="S32" s="42"/>
      <c r="T32" s="42"/>
      <c r="U32" s="42"/>
      <c r="V32" s="42"/>
      <c r="W32" s="42"/>
      <c r="X32" s="42"/>
      <c r="Y32" s="43"/>
      <c r="Z32" s="42"/>
      <c r="AA32" s="42"/>
      <c r="AB32" s="42"/>
      <c r="AC32" s="42"/>
      <c r="AD32" s="43"/>
      <c r="AE32" s="42"/>
      <c r="AF32" s="42"/>
      <c r="AG32" s="42"/>
      <c r="AH32" s="43"/>
      <c r="AI32" s="42"/>
      <c r="AJ32" s="42"/>
      <c r="AK32" s="42"/>
      <c r="AL32" s="42"/>
      <c r="AM32" s="42"/>
      <c r="AN32" s="43"/>
      <c r="AO32" s="43"/>
      <c r="AP32" s="42"/>
      <c r="AQ32" s="42"/>
      <c r="AR32" s="42"/>
      <c r="AS32" s="42"/>
      <c r="AT32" s="42"/>
      <c r="AU32" s="42"/>
      <c r="AV32" s="42"/>
      <c r="AW32" s="42"/>
      <c r="AX32" s="42"/>
      <c r="AY32" s="42"/>
      <c r="AZ32" s="42"/>
      <c r="BA32" s="42"/>
      <c r="BB32" s="42"/>
      <c r="BC32" s="42"/>
      <c r="BD32" s="42"/>
      <c r="BE32" s="42"/>
    </row>
    <row r="33" customFormat="false" ht="18.75" hidden="false" customHeight="true" outlineLevel="0" collapsed="false">
      <c r="A33" s="44" t="n">
        <v>2</v>
      </c>
      <c r="B33" s="45" t="s">
        <v>75</v>
      </c>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6"/>
      <c r="BB33" s="46"/>
      <c r="BC33" s="46"/>
      <c r="BD33" s="46"/>
      <c r="BE33" s="47"/>
      <c r="BF33" s="48"/>
      <c r="BG33" s="48"/>
      <c r="BH33" s="48"/>
    </row>
    <row r="34" customFormat="false" ht="18.75" hidden="false" customHeight="true" outlineLevel="0" collapsed="false">
      <c r="A34" s="49"/>
      <c r="B34" s="50" t="s">
        <v>65</v>
      </c>
      <c r="C34" s="50" t="n">
        <v>264</v>
      </c>
      <c r="D34" s="50" t="n">
        <v>0</v>
      </c>
      <c r="E34" s="50" t="n">
        <v>0</v>
      </c>
      <c r="F34" s="50" t="n">
        <v>0</v>
      </c>
      <c r="G34" s="50" t="n">
        <v>0</v>
      </c>
      <c r="H34" s="50" t="n">
        <v>0</v>
      </c>
      <c r="I34" s="50" t="n">
        <v>0</v>
      </c>
      <c r="J34" s="50" t="n">
        <v>0</v>
      </c>
      <c r="K34" s="50" t="n">
        <v>1</v>
      </c>
      <c r="L34" s="50" t="n">
        <v>265</v>
      </c>
      <c r="M34" s="50" t="n">
        <v>2</v>
      </c>
      <c r="N34" s="50" t="n">
        <v>2</v>
      </c>
      <c r="O34" s="50" t="n">
        <v>222</v>
      </c>
      <c r="P34" s="50" t="n">
        <v>18</v>
      </c>
      <c r="Q34" s="50" t="n">
        <v>0</v>
      </c>
      <c r="R34" s="50" t="n">
        <v>0</v>
      </c>
      <c r="S34" s="50" t="n">
        <v>0</v>
      </c>
      <c r="T34" s="50" t="n">
        <v>0</v>
      </c>
      <c r="U34" s="50" t="n">
        <v>2</v>
      </c>
      <c r="V34" s="50" t="n">
        <v>0</v>
      </c>
      <c r="W34" s="50" t="n">
        <v>1</v>
      </c>
      <c r="X34" s="50" t="n">
        <v>0</v>
      </c>
      <c r="Y34" s="50" t="n">
        <v>0</v>
      </c>
      <c r="Z34" s="50" t="n">
        <v>0</v>
      </c>
      <c r="AA34" s="50" t="n">
        <v>0</v>
      </c>
      <c r="AB34" s="50" t="n">
        <v>3</v>
      </c>
      <c r="AC34" s="50" t="n">
        <v>0</v>
      </c>
      <c r="AD34" s="50" t="n">
        <v>0</v>
      </c>
      <c r="AE34" s="50" t="n">
        <v>0</v>
      </c>
      <c r="AF34" s="50" t="n">
        <v>0</v>
      </c>
      <c r="AG34" s="50" t="n">
        <v>2</v>
      </c>
      <c r="AH34" s="50" t="n">
        <v>0</v>
      </c>
      <c r="AI34" s="50" t="n">
        <v>6</v>
      </c>
      <c r="AJ34" s="50" t="n">
        <v>1</v>
      </c>
      <c r="AK34" s="50" t="n">
        <v>0</v>
      </c>
      <c r="AL34" s="50" t="n">
        <v>0</v>
      </c>
      <c r="AM34" s="50" t="n">
        <v>2</v>
      </c>
      <c r="AN34" s="50" t="n">
        <v>0</v>
      </c>
      <c r="AO34" s="50" t="n">
        <v>2</v>
      </c>
      <c r="AP34" s="50" t="n">
        <v>259</v>
      </c>
      <c r="AQ34" s="50" t="n">
        <v>6</v>
      </c>
      <c r="AR34" s="50" t="n">
        <v>0</v>
      </c>
      <c r="AS34" s="50" t="n">
        <v>6</v>
      </c>
      <c r="AT34" s="50" t="n">
        <v>0</v>
      </c>
      <c r="AU34" s="50" t="n">
        <v>6</v>
      </c>
      <c r="AV34" s="50" t="n">
        <v>31</v>
      </c>
      <c r="AW34" s="50" t="n">
        <v>15</v>
      </c>
      <c r="AX34" s="50" t="n">
        <v>46</v>
      </c>
      <c r="AY34" s="50" t="n">
        <v>27</v>
      </c>
      <c r="AZ34" s="50" t="n">
        <v>11</v>
      </c>
      <c r="BA34" s="50" t="n">
        <v>8</v>
      </c>
      <c r="BB34" s="50" t="n">
        <v>46</v>
      </c>
      <c r="BC34" s="50" t="n">
        <v>28</v>
      </c>
      <c r="BD34" s="50" t="n">
        <v>6</v>
      </c>
      <c r="BE34" s="51" t="n">
        <v>106</v>
      </c>
      <c r="BF34" s="48"/>
      <c r="BG34" s="48"/>
      <c r="BH34" s="48"/>
    </row>
    <row r="35" customFormat="false" ht="18.75" hidden="false" customHeight="true" outlineLevel="0" collapsed="false">
      <c r="A35" s="49"/>
      <c r="B35" s="50" t="s">
        <v>66</v>
      </c>
      <c r="C35" s="50" t="n">
        <v>312</v>
      </c>
      <c r="D35" s="50" t="n">
        <v>1</v>
      </c>
      <c r="E35" s="50" t="n">
        <v>0</v>
      </c>
      <c r="F35" s="50" t="n">
        <v>0</v>
      </c>
      <c r="G35" s="50" t="n">
        <v>0</v>
      </c>
      <c r="H35" s="50" t="n">
        <v>0</v>
      </c>
      <c r="I35" s="50" t="n">
        <v>0</v>
      </c>
      <c r="J35" s="50" t="n">
        <v>0</v>
      </c>
      <c r="K35" s="50" t="n">
        <v>14</v>
      </c>
      <c r="L35" s="50" t="n">
        <v>327</v>
      </c>
      <c r="M35" s="50" t="n">
        <v>100</v>
      </c>
      <c r="N35" s="50" t="n">
        <v>58</v>
      </c>
      <c r="O35" s="50" t="n">
        <v>144</v>
      </c>
      <c r="P35" s="50" t="n">
        <v>46</v>
      </c>
      <c r="Q35" s="50" t="n">
        <v>0</v>
      </c>
      <c r="R35" s="50" t="n">
        <v>1</v>
      </c>
      <c r="S35" s="50" t="n">
        <v>0</v>
      </c>
      <c r="T35" s="50" t="n">
        <v>0</v>
      </c>
      <c r="U35" s="50" t="n">
        <v>19</v>
      </c>
      <c r="V35" s="50" t="n">
        <v>0</v>
      </c>
      <c r="W35" s="50" t="n">
        <v>1</v>
      </c>
      <c r="X35" s="50" t="n">
        <v>0</v>
      </c>
      <c r="Y35" s="50" t="n">
        <v>1</v>
      </c>
      <c r="Z35" s="50" t="n">
        <v>0</v>
      </c>
      <c r="AA35" s="50" t="n">
        <v>0</v>
      </c>
      <c r="AB35" s="50" t="n">
        <v>3</v>
      </c>
      <c r="AC35" s="50" t="n">
        <v>1</v>
      </c>
      <c r="AD35" s="50" t="n">
        <v>0</v>
      </c>
      <c r="AE35" s="50" t="n">
        <v>1</v>
      </c>
      <c r="AF35" s="50" t="n">
        <v>0</v>
      </c>
      <c r="AG35" s="50" t="n">
        <v>4</v>
      </c>
      <c r="AH35" s="50" t="n">
        <v>3</v>
      </c>
      <c r="AI35" s="50" t="n">
        <v>35</v>
      </c>
      <c r="AJ35" s="50" t="n">
        <v>4</v>
      </c>
      <c r="AK35" s="50" t="n">
        <v>0</v>
      </c>
      <c r="AL35" s="50" t="n">
        <v>0</v>
      </c>
      <c r="AM35" s="50" t="n">
        <v>8</v>
      </c>
      <c r="AN35" s="50" t="n">
        <v>0</v>
      </c>
      <c r="AO35" s="50" t="n">
        <v>14</v>
      </c>
      <c r="AP35" s="50" t="n">
        <v>285</v>
      </c>
      <c r="AQ35" s="50" t="n">
        <v>0</v>
      </c>
      <c r="AR35" s="50" t="n">
        <v>0</v>
      </c>
      <c r="AS35" s="50" t="n">
        <v>0</v>
      </c>
      <c r="AT35" s="50" t="n">
        <v>0</v>
      </c>
      <c r="AU35" s="50" t="n">
        <v>0</v>
      </c>
      <c r="AV35" s="50" t="n">
        <v>95</v>
      </c>
      <c r="AW35" s="50" t="n">
        <v>210</v>
      </c>
      <c r="AX35" s="50" t="n">
        <v>305</v>
      </c>
      <c r="AY35" s="50" t="n">
        <v>84</v>
      </c>
      <c r="AZ35" s="50" t="n">
        <v>28</v>
      </c>
      <c r="BA35" s="50" t="n">
        <v>193</v>
      </c>
      <c r="BB35" s="50" t="n">
        <v>305</v>
      </c>
      <c r="BC35" s="50" t="n">
        <v>41</v>
      </c>
      <c r="BD35" s="50" t="n">
        <v>11</v>
      </c>
      <c r="BE35" s="51" t="n">
        <v>276</v>
      </c>
      <c r="BF35" s="48"/>
      <c r="BG35" s="48"/>
      <c r="BH35" s="48"/>
    </row>
    <row r="36" customFormat="false" ht="18.75" hidden="false" customHeight="true" outlineLevel="0" collapsed="false">
      <c r="A36" s="49"/>
      <c r="B36" s="50" t="s">
        <v>67</v>
      </c>
      <c r="C36" s="50" t="n">
        <v>215501</v>
      </c>
      <c r="D36" s="50" t="n">
        <v>3007</v>
      </c>
      <c r="E36" s="50" t="n">
        <v>2557</v>
      </c>
      <c r="F36" s="50" t="n">
        <v>2</v>
      </c>
      <c r="G36" s="50" t="n">
        <v>91</v>
      </c>
      <c r="H36" s="50" t="n">
        <v>733</v>
      </c>
      <c r="I36" s="50" t="n">
        <v>154</v>
      </c>
      <c r="J36" s="50" t="n">
        <v>6610</v>
      </c>
      <c r="K36" s="50" t="n">
        <v>1686</v>
      </c>
      <c r="L36" s="50" t="n">
        <v>230341</v>
      </c>
      <c r="M36" s="50" t="n">
        <v>16231</v>
      </c>
      <c r="N36" s="50" t="n">
        <v>18589</v>
      </c>
      <c r="O36" s="50" t="n">
        <v>63560</v>
      </c>
      <c r="P36" s="50" t="n">
        <v>42548</v>
      </c>
      <c r="Q36" s="50" t="n">
        <v>516</v>
      </c>
      <c r="R36" s="50" t="n">
        <v>34</v>
      </c>
      <c r="S36" s="50" t="n">
        <v>11</v>
      </c>
      <c r="T36" s="50" t="n">
        <v>38</v>
      </c>
      <c r="U36" s="50" t="n">
        <v>12672</v>
      </c>
      <c r="V36" s="50" t="n">
        <v>1</v>
      </c>
      <c r="W36" s="50" t="n">
        <v>369</v>
      </c>
      <c r="X36" s="50" t="n">
        <v>4606</v>
      </c>
      <c r="Y36" s="50" t="n">
        <v>2304</v>
      </c>
      <c r="Z36" s="50" t="n">
        <v>1610</v>
      </c>
      <c r="AA36" s="50" t="n">
        <v>323</v>
      </c>
      <c r="AB36" s="50" t="n">
        <v>89</v>
      </c>
      <c r="AC36" s="50" t="n">
        <v>478</v>
      </c>
      <c r="AD36" s="50" t="n">
        <v>44</v>
      </c>
      <c r="AE36" s="50" t="n">
        <v>104</v>
      </c>
      <c r="AF36" s="50" t="n">
        <v>32</v>
      </c>
      <c r="AG36" s="50" t="n">
        <v>3429</v>
      </c>
      <c r="AH36" s="50" t="n">
        <v>6018</v>
      </c>
      <c r="AI36" s="50" t="n">
        <v>5801</v>
      </c>
      <c r="AJ36" s="50" t="n">
        <v>483</v>
      </c>
      <c r="AK36" s="50" t="n">
        <v>83</v>
      </c>
      <c r="AL36" s="50" t="n">
        <v>376</v>
      </c>
      <c r="AM36" s="50" t="n">
        <v>6571</v>
      </c>
      <c r="AN36" s="50" t="n">
        <v>350</v>
      </c>
      <c r="AO36" s="50" t="n">
        <v>6223</v>
      </c>
      <c r="AP36" s="50" t="n">
        <v>158673</v>
      </c>
      <c r="AQ36" s="50" t="n">
        <v>74026</v>
      </c>
      <c r="AR36" s="50" t="n">
        <v>22183</v>
      </c>
      <c r="AS36" s="50" t="n">
        <v>51843</v>
      </c>
      <c r="AT36" s="50" t="n">
        <v>18576</v>
      </c>
      <c r="AU36" s="50" t="n">
        <v>33267</v>
      </c>
      <c r="AV36" s="50" t="n">
        <v>269361</v>
      </c>
      <c r="AW36" s="50" t="n">
        <v>86028</v>
      </c>
      <c r="AX36" s="50" t="n">
        <v>355389</v>
      </c>
      <c r="AY36" s="50" t="n">
        <v>171915</v>
      </c>
      <c r="AZ36" s="50" t="n">
        <v>75805</v>
      </c>
      <c r="BA36" s="50" t="n">
        <v>107669</v>
      </c>
      <c r="BB36" s="50" t="n">
        <v>355389</v>
      </c>
      <c r="BC36" s="50" t="n">
        <v>30248</v>
      </c>
      <c r="BD36" s="50" t="n">
        <v>9354</v>
      </c>
      <c r="BE36" s="51" t="n">
        <v>161911</v>
      </c>
      <c r="BF36" s="48"/>
      <c r="BG36" s="48"/>
      <c r="BH36" s="48"/>
    </row>
    <row r="37" customFormat="false" ht="18.75" hidden="false" customHeight="true" outlineLevel="0" collapsed="false">
      <c r="A37" s="49"/>
      <c r="B37" s="50" t="s">
        <v>68</v>
      </c>
      <c r="C37" s="50" t="n">
        <v>119543</v>
      </c>
      <c r="D37" s="50" t="n">
        <v>2213</v>
      </c>
      <c r="E37" s="50" t="n">
        <v>962</v>
      </c>
      <c r="F37" s="50" t="n">
        <v>3</v>
      </c>
      <c r="G37" s="50" t="n">
        <v>10</v>
      </c>
      <c r="H37" s="50" t="n">
        <v>2706</v>
      </c>
      <c r="I37" s="50" t="n">
        <v>0</v>
      </c>
      <c r="J37" s="50" t="n">
        <v>663</v>
      </c>
      <c r="K37" s="50" t="n">
        <v>1002</v>
      </c>
      <c r="L37" s="50" t="n">
        <v>127102</v>
      </c>
      <c r="M37" s="50" t="n">
        <v>9007</v>
      </c>
      <c r="N37" s="50" t="n">
        <v>12343</v>
      </c>
      <c r="O37" s="50" t="n">
        <v>36774</v>
      </c>
      <c r="P37" s="50" t="n">
        <v>14962</v>
      </c>
      <c r="Q37" s="50" t="n">
        <v>64</v>
      </c>
      <c r="R37" s="50" t="n">
        <v>54</v>
      </c>
      <c r="S37" s="50" t="n">
        <v>7</v>
      </c>
      <c r="T37" s="50" t="n">
        <v>43</v>
      </c>
      <c r="U37" s="50" t="n">
        <v>5539</v>
      </c>
      <c r="V37" s="50" t="n">
        <v>97</v>
      </c>
      <c r="W37" s="50" t="n">
        <v>408</v>
      </c>
      <c r="X37" s="50" t="n">
        <v>4429</v>
      </c>
      <c r="Y37" s="50" t="n">
        <v>2400</v>
      </c>
      <c r="Z37" s="50" t="n">
        <v>936</v>
      </c>
      <c r="AA37" s="50" t="n">
        <v>205</v>
      </c>
      <c r="AB37" s="50" t="n">
        <v>795</v>
      </c>
      <c r="AC37" s="50" t="n">
        <v>631</v>
      </c>
      <c r="AD37" s="50" t="n">
        <v>52</v>
      </c>
      <c r="AE37" s="50" t="n">
        <v>104</v>
      </c>
      <c r="AF37" s="50" t="n">
        <v>9</v>
      </c>
      <c r="AG37" s="50" t="n">
        <v>5266</v>
      </c>
      <c r="AH37" s="50" t="n">
        <v>2658</v>
      </c>
      <c r="AI37" s="50" t="n">
        <v>3762</v>
      </c>
      <c r="AJ37" s="50" t="n">
        <v>407</v>
      </c>
      <c r="AK37" s="50" t="n">
        <v>149</v>
      </c>
      <c r="AL37" s="50" t="n">
        <v>110</v>
      </c>
      <c r="AM37" s="50" t="n">
        <v>3963</v>
      </c>
      <c r="AN37" s="50" t="n">
        <v>257</v>
      </c>
      <c r="AO37" s="50" t="n">
        <v>12430</v>
      </c>
      <c r="AP37" s="50" t="n">
        <v>96511</v>
      </c>
      <c r="AQ37" s="50" t="n">
        <v>33927</v>
      </c>
      <c r="AR37" s="50" t="n">
        <v>9748</v>
      </c>
      <c r="AS37" s="50" t="n">
        <v>24179</v>
      </c>
      <c r="AT37" s="50" t="n">
        <v>6440</v>
      </c>
      <c r="AU37" s="50" t="n">
        <v>17739</v>
      </c>
      <c r="AV37" s="50" t="n">
        <v>96593</v>
      </c>
      <c r="AW37" s="50" t="n">
        <v>63012</v>
      </c>
      <c r="AX37" s="50" t="n">
        <v>159605</v>
      </c>
      <c r="AY37" s="50" t="n">
        <v>60250</v>
      </c>
      <c r="AZ37" s="50" t="n">
        <v>68383</v>
      </c>
      <c r="BA37" s="50" t="n">
        <v>30972</v>
      </c>
      <c r="BB37" s="50" t="n">
        <v>159605</v>
      </c>
      <c r="BC37" s="50" t="n">
        <v>19255</v>
      </c>
      <c r="BD37" s="50" t="n">
        <v>4762</v>
      </c>
      <c r="BE37" s="51" t="n">
        <v>96335</v>
      </c>
      <c r="BF37" s="48"/>
      <c r="BG37" s="48"/>
      <c r="BH37" s="48"/>
    </row>
    <row r="38" customFormat="false" ht="18.75" hidden="false" customHeight="true" outlineLevel="0" collapsed="false">
      <c r="A38" s="49"/>
      <c r="B38" s="50" t="s">
        <v>69</v>
      </c>
      <c r="C38" s="50" t="n">
        <v>1122</v>
      </c>
      <c r="D38" s="50" t="n">
        <v>7</v>
      </c>
      <c r="E38" s="50" t="n">
        <v>0</v>
      </c>
      <c r="F38" s="50" t="n">
        <v>0</v>
      </c>
      <c r="G38" s="50" t="n">
        <v>0</v>
      </c>
      <c r="H38" s="50" t="n">
        <v>0</v>
      </c>
      <c r="I38" s="50" t="n">
        <v>0</v>
      </c>
      <c r="J38" s="50" t="n">
        <v>0</v>
      </c>
      <c r="K38" s="50" t="n">
        <v>0</v>
      </c>
      <c r="L38" s="50" t="n">
        <v>1129</v>
      </c>
      <c r="M38" s="50" t="n">
        <v>15</v>
      </c>
      <c r="N38" s="50" t="n">
        <v>16</v>
      </c>
      <c r="O38" s="50" t="n">
        <v>270</v>
      </c>
      <c r="P38" s="50" t="n">
        <v>269</v>
      </c>
      <c r="Q38" s="50" t="n">
        <v>0</v>
      </c>
      <c r="R38" s="50" t="n">
        <v>0</v>
      </c>
      <c r="S38" s="50" t="n">
        <v>0</v>
      </c>
      <c r="T38" s="50" t="n">
        <v>3</v>
      </c>
      <c r="U38" s="50" t="n">
        <v>20</v>
      </c>
      <c r="V38" s="50" t="n">
        <v>1</v>
      </c>
      <c r="W38" s="50" t="n">
        <v>1</v>
      </c>
      <c r="X38" s="50" t="n">
        <v>80</v>
      </c>
      <c r="Y38" s="50" t="n">
        <v>0</v>
      </c>
      <c r="Z38" s="50" t="n">
        <v>0</v>
      </c>
      <c r="AA38" s="50" t="n">
        <v>0</v>
      </c>
      <c r="AB38" s="50" t="n">
        <v>13</v>
      </c>
      <c r="AC38" s="50" t="n">
        <v>10</v>
      </c>
      <c r="AD38" s="50" t="n">
        <v>0</v>
      </c>
      <c r="AE38" s="50" t="n">
        <v>1</v>
      </c>
      <c r="AF38" s="50" t="n">
        <v>0</v>
      </c>
      <c r="AG38" s="50" t="n">
        <v>6</v>
      </c>
      <c r="AH38" s="50" t="n">
        <v>21</v>
      </c>
      <c r="AI38" s="50" t="n">
        <v>16</v>
      </c>
      <c r="AJ38" s="50" t="n">
        <v>5</v>
      </c>
      <c r="AK38" s="50" t="n">
        <v>0</v>
      </c>
      <c r="AL38" s="50" t="n">
        <v>0</v>
      </c>
      <c r="AM38" s="50" t="n">
        <v>2</v>
      </c>
      <c r="AN38" s="50" t="n">
        <v>0</v>
      </c>
      <c r="AO38" s="50" t="n">
        <v>9</v>
      </c>
      <c r="AP38" s="50" t="n">
        <v>727</v>
      </c>
      <c r="AQ38" s="50" t="n">
        <v>403</v>
      </c>
      <c r="AR38" s="50" t="n">
        <v>146</v>
      </c>
      <c r="AS38" s="50" t="n">
        <v>257</v>
      </c>
      <c r="AT38" s="50" t="n">
        <v>4</v>
      </c>
      <c r="AU38" s="50" t="n">
        <v>253</v>
      </c>
      <c r="AV38" s="50" t="n">
        <v>1588</v>
      </c>
      <c r="AW38" s="50" t="n">
        <v>198</v>
      </c>
      <c r="AX38" s="50" t="n">
        <v>1786</v>
      </c>
      <c r="AY38" s="50" t="n">
        <v>85</v>
      </c>
      <c r="AZ38" s="50" t="n">
        <v>1627</v>
      </c>
      <c r="BA38" s="50" t="n">
        <v>74</v>
      </c>
      <c r="BB38" s="50" t="n">
        <v>1786</v>
      </c>
      <c r="BC38" s="50" t="n">
        <v>187</v>
      </c>
      <c r="BD38" s="50" t="n">
        <v>29</v>
      </c>
      <c r="BE38" s="51" t="n">
        <v>985</v>
      </c>
      <c r="BF38" s="48"/>
      <c r="BG38" s="48"/>
      <c r="BH38" s="48"/>
    </row>
    <row r="39" customFormat="false" ht="18.75" hidden="false" customHeight="true" outlineLevel="0" collapsed="false">
      <c r="A39" s="49"/>
      <c r="B39" s="50" t="s">
        <v>70</v>
      </c>
      <c r="C39" s="50" t="n">
        <v>3317</v>
      </c>
      <c r="D39" s="50" t="n">
        <v>9</v>
      </c>
      <c r="E39" s="50" t="n">
        <v>0</v>
      </c>
      <c r="F39" s="50" t="n">
        <v>0</v>
      </c>
      <c r="G39" s="50" t="n">
        <v>0</v>
      </c>
      <c r="H39" s="50" t="n">
        <v>2</v>
      </c>
      <c r="I39" s="50" t="n">
        <v>3</v>
      </c>
      <c r="J39" s="50" t="n">
        <v>12</v>
      </c>
      <c r="K39" s="50" t="n">
        <v>110</v>
      </c>
      <c r="L39" s="50" t="n">
        <v>3453</v>
      </c>
      <c r="M39" s="50" t="n">
        <v>51</v>
      </c>
      <c r="N39" s="50" t="n">
        <v>30</v>
      </c>
      <c r="O39" s="50" t="n">
        <v>1255</v>
      </c>
      <c r="P39" s="50" t="n">
        <v>531</v>
      </c>
      <c r="Q39" s="50" t="n">
        <v>3</v>
      </c>
      <c r="R39" s="50" t="n">
        <v>8</v>
      </c>
      <c r="S39" s="50" t="n">
        <v>0</v>
      </c>
      <c r="T39" s="50" t="n">
        <v>3</v>
      </c>
      <c r="U39" s="50" t="n">
        <v>316</v>
      </c>
      <c r="V39" s="50" t="n">
        <v>0</v>
      </c>
      <c r="W39" s="50" t="n">
        <v>45</v>
      </c>
      <c r="X39" s="50" t="n">
        <v>49</v>
      </c>
      <c r="Y39" s="50" t="n">
        <v>3</v>
      </c>
      <c r="Z39" s="50" t="n">
        <v>17</v>
      </c>
      <c r="AA39" s="50" t="n">
        <v>1</v>
      </c>
      <c r="AB39" s="50" t="n">
        <v>95</v>
      </c>
      <c r="AC39" s="50" t="n">
        <v>121</v>
      </c>
      <c r="AD39" s="50" t="n">
        <v>4</v>
      </c>
      <c r="AE39" s="50" t="n">
        <v>24</v>
      </c>
      <c r="AF39" s="50" t="n">
        <v>26</v>
      </c>
      <c r="AG39" s="50" t="n">
        <v>23</v>
      </c>
      <c r="AH39" s="50" t="n">
        <v>88</v>
      </c>
      <c r="AI39" s="50" t="n">
        <v>198</v>
      </c>
      <c r="AJ39" s="50" t="n">
        <v>10</v>
      </c>
      <c r="AK39" s="50" t="n">
        <v>12</v>
      </c>
      <c r="AL39" s="50" t="n">
        <v>1</v>
      </c>
      <c r="AM39" s="50" t="n">
        <v>99</v>
      </c>
      <c r="AN39" s="50" t="n">
        <v>12</v>
      </c>
      <c r="AO39" s="50" t="n">
        <v>211</v>
      </c>
      <c r="AP39" s="50" t="n">
        <v>3155</v>
      </c>
      <c r="AQ39" s="50" t="n">
        <v>277</v>
      </c>
      <c r="AR39" s="50" t="n">
        <v>75</v>
      </c>
      <c r="AS39" s="50" t="n">
        <v>202</v>
      </c>
      <c r="AT39" s="50" t="n">
        <v>8</v>
      </c>
      <c r="AU39" s="50" t="n">
        <v>194</v>
      </c>
      <c r="AV39" s="50" t="n">
        <v>1793</v>
      </c>
      <c r="AW39" s="50" t="n">
        <v>676</v>
      </c>
      <c r="AX39" s="50" t="n">
        <v>2469</v>
      </c>
      <c r="AY39" s="50" t="n">
        <v>944</v>
      </c>
      <c r="AZ39" s="50" t="n">
        <v>977</v>
      </c>
      <c r="BA39" s="50" t="n">
        <v>548</v>
      </c>
      <c r="BB39" s="50" t="n">
        <v>2469</v>
      </c>
      <c r="BC39" s="50" t="n">
        <v>502</v>
      </c>
      <c r="BD39" s="50" t="n">
        <v>133</v>
      </c>
      <c r="BE39" s="51" t="n">
        <v>2657</v>
      </c>
      <c r="BF39" s="48"/>
      <c r="BG39" s="48"/>
      <c r="BH39" s="48"/>
    </row>
    <row r="40" customFormat="false" ht="18.75" hidden="false" customHeight="true" outlineLevel="0" collapsed="false">
      <c r="A40" s="49"/>
      <c r="B40" s="50" t="s">
        <v>71</v>
      </c>
      <c r="C40" s="50" t="n">
        <v>0</v>
      </c>
      <c r="D40" s="50" t="n">
        <v>0</v>
      </c>
      <c r="E40" s="50" t="n">
        <v>0</v>
      </c>
      <c r="F40" s="50" t="n">
        <v>0</v>
      </c>
      <c r="G40" s="50" t="n">
        <v>0</v>
      </c>
      <c r="H40" s="50" t="n">
        <v>0</v>
      </c>
      <c r="I40" s="50" t="n">
        <v>0</v>
      </c>
      <c r="J40" s="50" t="n">
        <v>0</v>
      </c>
      <c r="K40" s="50" t="n">
        <v>0</v>
      </c>
      <c r="L40" s="50" t="n">
        <v>0</v>
      </c>
      <c r="M40" s="50" t="n">
        <v>0</v>
      </c>
      <c r="N40" s="50" t="n">
        <v>0</v>
      </c>
      <c r="O40" s="50" t="n">
        <v>0</v>
      </c>
      <c r="P40" s="50" t="n">
        <v>0</v>
      </c>
      <c r="Q40" s="50" t="n">
        <v>0</v>
      </c>
      <c r="R40" s="50" t="n">
        <v>0</v>
      </c>
      <c r="S40" s="50" t="n">
        <v>0</v>
      </c>
      <c r="T40" s="50" t="n">
        <v>0</v>
      </c>
      <c r="U40" s="50" t="n">
        <v>0</v>
      </c>
      <c r="V40" s="50" t="n">
        <v>0</v>
      </c>
      <c r="W40" s="50" t="n">
        <v>0</v>
      </c>
      <c r="X40" s="50" t="n">
        <v>0</v>
      </c>
      <c r="Y40" s="50" t="n">
        <v>0</v>
      </c>
      <c r="Z40" s="50" t="n">
        <v>0</v>
      </c>
      <c r="AA40" s="50" t="n">
        <v>0</v>
      </c>
      <c r="AB40" s="50" t="n">
        <v>0</v>
      </c>
      <c r="AC40" s="50" t="n">
        <v>0</v>
      </c>
      <c r="AD40" s="50" t="n">
        <v>0</v>
      </c>
      <c r="AE40" s="50" t="n">
        <v>0</v>
      </c>
      <c r="AF40" s="50" t="n">
        <v>0</v>
      </c>
      <c r="AG40" s="50" t="n">
        <v>0</v>
      </c>
      <c r="AH40" s="50" t="n">
        <v>0</v>
      </c>
      <c r="AI40" s="50" t="n">
        <v>0</v>
      </c>
      <c r="AJ40" s="50" t="n">
        <v>0</v>
      </c>
      <c r="AK40" s="50" t="n">
        <v>0</v>
      </c>
      <c r="AL40" s="50" t="n">
        <v>0</v>
      </c>
      <c r="AM40" s="50" t="n">
        <v>0</v>
      </c>
      <c r="AN40" s="50" t="n">
        <v>0</v>
      </c>
      <c r="AO40" s="50" t="n">
        <v>0</v>
      </c>
      <c r="AP40" s="50" t="n">
        <v>0</v>
      </c>
      <c r="AQ40" s="50" t="n">
        <v>0</v>
      </c>
      <c r="AR40" s="50" t="n">
        <v>0</v>
      </c>
      <c r="AS40" s="50" t="n">
        <v>0</v>
      </c>
      <c r="AT40" s="50" t="n">
        <v>0</v>
      </c>
      <c r="AU40" s="50" t="n">
        <v>0</v>
      </c>
      <c r="AV40" s="50" t="n">
        <v>0</v>
      </c>
      <c r="AW40" s="50" t="n">
        <v>0</v>
      </c>
      <c r="AX40" s="50" t="n">
        <v>0</v>
      </c>
      <c r="AY40" s="50" t="n">
        <v>0</v>
      </c>
      <c r="AZ40" s="50" t="n">
        <v>0</v>
      </c>
      <c r="BA40" s="50" t="n">
        <v>0</v>
      </c>
      <c r="BB40" s="50" t="n">
        <v>0</v>
      </c>
      <c r="BC40" s="50" t="n">
        <v>0</v>
      </c>
      <c r="BD40" s="50" t="n">
        <v>0</v>
      </c>
      <c r="BE40" s="51" t="n">
        <v>0</v>
      </c>
      <c r="BF40" s="48"/>
      <c r="BG40" s="48"/>
      <c r="BH40" s="48"/>
    </row>
    <row r="41" customFormat="false" ht="18.75" hidden="false" customHeight="true" outlineLevel="0" collapsed="false">
      <c r="A41" s="49"/>
      <c r="B41" s="50" t="s">
        <v>72</v>
      </c>
      <c r="C41" s="50" t="n">
        <v>0</v>
      </c>
      <c r="D41" s="50" t="n">
        <v>0</v>
      </c>
      <c r="E41" s="50" t="n">
        <v>0</v>
      </c>
      <c r="F41" s="50" t="n">
        <v>0</v>
      </c>
      <c r="G41" s="50" t="n">
        <v>0</v>
      </c>
      <c r="H41" s="50" t="n">
        <v>0</v>
      </c>
      <c r="I41" s="50" t="n">
        <v>0</v>
      </c>
      <c r="J41" s="50" t="n">
        <v>0</v>
      </c>
      <c r="K41" s="50" t="n">
        <v>0</v>
      </c>
      <c r="L41" s="50" t="n">
        <v>0</v>
      </c>
      <c r="M41" s="50" t="n">
        <v>0</v>
      </c>
      <c r="N41" s="50" t="n">
        <v>0</v>
      </c>
      <c r="O41" s="50" t="n">
        <v>0</v>
      </c>
      <c r="P41" s="50" t="n">
        <v>0</v>
      </c>
      <c r="Q41" s="50" t="n">
        <v>0</v>
      </c>
      <c r="R41" s="50" t="n">
        <v>0</v>
      </c>
      <c r="S41" s="50" t="n">
        <v>0</v>
      </c>
      <c r="T41" s="50" t="n">
        <v>0</v>
      </c>
      <c r="U41" s="50" t="n">
        <v>0</v>
      </c>
      <c r="V41" s="50" t="n">
        <v>0</v>
      </c>
      <c r="W41" s="50" t="n">
        <v>0</v>
      </c>
      <c r="X41" s="50" t="n">
        <v>0</v>
      </c>
      <c r="Y41" s="50" t="n">
        <v>0</v>
      </c>
      <c r="Z41" s="50" t="n">
        <v>0</v>
      </c>
      <c r="AA41" s="50" t="n">
        <v>0</v>
      </c>
      <c r="AB41" s="50" t="n">
        <v>0</v>
      </c>
      <c r="AC41" s="50" t="n">
        <v>0</v>
      </c>
      <c r="AD41" s="50" t="n">
        <v>0</v>
      </c>
      <c r="AE41" s="50" t="n">
        <v>0</v>
      </c>
      <c r="AF41" s="50" t="n">
        <v>0</v>
      </c>
      <c r="AG41" s="50" t="n">
        <v>0</v>
      </c>
      <c r="AH41" s="50" t="n">
        <v>0</v>
      </c>
      <c r="AI41" s="50" t="n">
        <v>0</v>
      </c>
      <c r="AJ41" s="50" t="n">
        <v>0</v>
      </c>
      <c r="AK41" s="50" t="n">
        <v>0</v>
      </c>
      <c r="AL41" s="50" t="n">
        <v>0</v>
      </c>
      <c r="AM41" s="50" t="n">
        <v>0</v>
      </c>
      <c r="AN41" s="50" t="n">
        <v>0</v>
      </c>
      <c r="AO41" s="50" t="n">
        <v>0</v>
      </c>
      <c r="AP41" s="50" t="n">
        <v>0</v>
      </c>
      <c r="AQ41" s="50" t="n">
        <v>0</v>
      </c>
      <c r="AR41" s="50" t="n">
        <v>0</v>
      </c>
      <c r="AS41" s="50" t="n">
        <v>0</v>
      </c>
      <c r="AT41" s="50" t="n">
        <v>0</v>
      </c>
      <c r="AU41" s="50" t="n">
        <v>0</v>
      </c>
      <c r="AV41" s="50" t="n">
        <v>0</v>
      </c>
      <c r="AW41" s="50" t="n">
        <v>0</v>
      </c>
      <c r="AX41" s="50" t="n">
        <v>0</v>
      </c>
      <c r="AY41" s="50" t="n">
        <v>0</v>
      </c>
      <c r="AZ41" s="50" t="n">
        <v>0</v>
      </c>
      <c r="BA41" s="50" t="n">
        <v>0</v>
      </c>
      <c r="BB41" s="50" t="n">
        <v>0</v>
      </c>
      <c r="BC41" s="50" t="n">
        <v>0</v>
      </c>
      <c r="BD41" s="50" t="n">
        <v>0</v>
      </c>
      <c r="BE41" s="51" t="n">
        <v>0</v>
      </c>
      <c r="BF41" s="48"/>
      <c r="BG41" s="48"/>
      <c r="BH41" s="48"/>
    </row>
    <row r="42" customFormat="false" ht="18.75" hidden="false" customHeight="true" outlineLevel="0" collapsed="false">
      <c r="A42" s="49"/>
      <c r="B42" s="50" t="s">
        <v>73</v>
      </c>
      <c r="C42" s="50" t="n">
        <v>0</v>
      </c>
      <c r="D42" s="50" t="n">
        <v>0</v>
      </c>
      <c r="E42" s="50" t="n">
        <v>0</v>
      </c>
      <c r="F42" s="50" t="n">
        <v>0</v>
      </c>
      <c r="G42" s="50" t="n">
        <v>0</v>
      </c>
      <c r="H42" s="50" t="n">
        <v>0</v>
      </c>
      <c r="I42" s="50" t="n">
        <v>0</v>
      </c>
      <c r="J42" s="50" t="n">
        <v>0</v>
      </c>
      <c r="K42" s="50" t="n">
        <v>0</v>
      </c>
      <c r="L42" s="50" t="n">
        <v>0</v>
      </c>
      <c r="M42" s="50" t="n">
        <v>0</v>
      </c>
      <c r="N42" s="50" t="n">
        <v>0</v>
      </c>
      <c r="O42" s="50" t="n">
        <v>0</v>
      </c>
      <c r="P42" s="50" t="n">
        <v>0</v>
      </c>
      <c r="Q42" s="50" t="n">
        <v>0</v>
      </c>
      <c r="R42" s="50" t="n">
        <v>0</v>
      </c>
      <c r="S42" s="50" t="n">
        <v>0</v>
      </c>
      <c r="T42" s="50" t="n">
        <v>0</v>
      </c>
      <c r="U42" s="50" t="n">
        <v>0</v>
      </c>
      <c r="V42" s="50" t="n">
        <v>0</v>
      </c>
      <c r="W42" s="50" t="n">
        <v>0</v>
      </c>
      <c r="X42" s="50" t="n">
        <v>0</v>
      </c>
      <c r="Y42" s="50" t="n">
        <v>0</v>
      </c>
      <c r="Z42" s="50" t="n">
        <v>0</v>
      </c>
      <c r="AA42" s="50" t="n">
        <v>0</v>
      </c>
      <c r="AB42" s="50" t="n">
        <v>0</v>
      </c>
      <c r="AC42" s="50" t="n">
        <v>0</v>
      </c>
      <c r="AD42" s="50" t="n">
        <v>0</v>
      </c>
      <c r="AE42" s="50" t="n">
        <v>0</v>
      </c>
      <c r="AF42" s="50" t="n">
        <v>0</v>
      </c>
      <c r="AG42" s="50" t="n">
        <v>0</v>
      </c>
      <c r="AH42" s="50" t="n">
        <v>0</v>
      </c>
      <c r="AI42" s="50" t="n">
        <v>0</v>
      </c>
      <c r="AJ42" s="50" t="n">
        <v>0</v>
      </c>
      <c r="AK42" s="50" t="n">
        <v>0</v>
      </c>
      <c r="AL42" s="50" t="n">
        <v>0</v>
      </c>
      <c r="AM42" s="50" t="n">
        <v>0</v>
      </c>
      <c r="AN42" s="50" t="n">
        <v>0</v>
      </c>
      <c r="AO42" s="50" t="n">
        <v>0</v>
      </c>
      <c r="AP42" s="50" t="n">
        <v>0</v>
      </c>
      <c r="AQ42" s="50" t="n">
        <v>0</v>
      </c>
      <c r="AR42" s="50" t="n">
        <v>0</v>
      </c>
      <c r="AS42" s="50" t="n">
        <v>0</v>
      </c>
      <c r="AT42" s="50" t="n">
        <v>0</v>
      </c>
      <c r="AU42" s="50" t="n">
        <v>0</v>
      </c>
      <c r="AV42" s="50" t="n">
        <v>0</v>
      </c>
      <c r="AW42" s="50" t="n">
        <v>0</v>
      </c>
      <c r="AX42" s="50" t="n">
        <v>0</v>
      </c>
      <c r="AY42" s="50" t="n">
        <v>0</v>
      </c>
      <c r="AZ42" s="50" t="n">
        <v>0</v>
      </c>
      <c r="BA42" s="50" t="n">
        <v>0</v>
      </c>
      <c r="BB42" s="50" t="n">
        <v>0</v>
      </c>
      <c r="BC42" s="50" t="n">
        <v>0</v>
      </c>
      <c r="BD42" s="50" t="n">
        <v>0</v>
      </c>
      <c r="BE42" s="51" t="n">
        <v>0</v>
      </c>
      <c r="BF42" s="48"/>
      <c r="BG42" s="48"/>
      <c r="BH42" s="48"/>
    </row>
    <row r="43" customFormat="false" ht="18.75" hidden="false" customHeight="true" outlineLevel="0" collapsed="false">
      <c r="A43" s="52"/>
      <c r="B43" s="53" t="s">
        <v>18</v>
      </c>
      <c r="C43" s="53" t="n">
        <v>1598</v>
      </c>
      <c r="D43" s="53" t="n">
        <v>12</v>
      </c>
      <c r="E43" s="53" t="n">
        <v>0</v>
      </c>
      <c r="F43" s="53" t="n">
        <v>0</v>
      </c>
      <c r="G43" s="53" t="n">
        <v>0</v>
      </c>
      <c r="H43" s="53" t="n">
        <v>0</v>
      </c>
      <c r="I43" s="53" t="n">
        <v>0</v>
      </c>
      <c r="J43" s="53" t="n">
        <v>0</v>
      </c>
      <c r="K43" s="53" t="n">
        <v>2</v>
      </c>
      <c r="L43" s="53" t="n">
        <v>1612</v>
      </c>
      <c r="M43" s="53" t="n">
        <v>41</v>
      </c>
      <c r="N43" s="53" t="n">
        <v>43</v>
      </c>
      <c r="O43" s="53" t="n">
        <v>337</v>
      </c>
      <c r="P43" s="53" t="n">
        <v>235</v>
      </c>
      <c r="Q43" s="53" t="n">
        <v>0</v>
      </c>
      <c r="R43" s="53" t="n">
        <v>0</v>
      </c>
      <c r="S43" s="53" t="n">
        <v>0</v>
      </c>
      <c r="T43" s="53" t="n">
        <v>0</v>
      </c>
      <c r="U43" s="53" t="n">
        <v>37</v>
      </c>
      <c r="V43" s="53" t="n">
        <v>0</v>
      </c>
      <c r="W43" s="53" t="n">
        <v>34</v>
      </c>
      <c r="X43" s="53" t="n">
        <v>5</v>
      </c>
      <c r="Y43" s="53" t="n">
        <v>3</v>
      </c>
      <c r="Z43" s="53" t="n">
        <v>11</v>
      </c>
      <c r="AA43" s="53" t="n">
        <v>0</v>
      </c>
      <c r="AB43" s="53" t="n">
        <v>29</v>
      </c>
      <c r="AC43" s="53" t="n">
        <v>377</v>
      </c>
      <c r="AD43" s="53" t="n">
        <v>1</v>
      </c>
      <c r="AE43" s="53" t="n">
        <v>1</v>
      </c>
      <c r="AF43" s="53" t="n">
        <v>0</v>
      </c>
      <c r="AG43" s="53" t="n">
        <v>30</v>
      </c>
      <c r="AH43" s="53" t="n">
        <v>10</v>
      </c>
      <c r="AI43" s="53" t="n">
        <v>11</v>
      </c>
      <c r="AJ43" s="53" t="n">
        <v>0</v>
      </c>
      <c r="AK43" s="53" t="n">
        <v>0</v>
      </c>
      <c r="AL43" s="53" t="n">
        <v>0</v>
      </c>
      <c r="AM43" s="53" t="n">
        <v>13</v>
      </c>
      <c r="AN43" s="53" t="n">
        <v>2</v>
      </c>
      <c r="AO43" s="53" t="n">
        <v>179</v>
      </c>
      <c r="AP43" s="53" t="n">
        <v>1315</v>
      </c>
      <c r="AQ43" s="53" t="n">
        <v>299</v>
      </c>
      <c r="AR43" s="53" t="n">
        <v>5</v>
      </c>
      <c r="AS43" s="53" t="n">
        <v>294</v>
      </c>
      <c r="AT43" s="53" t="n">
        <v>0</v>
      </c>
      <c r="AU43" s="53" t="n">
        <v>294</v>
      </c>
      <c r="AV43" s="53" t="n">
        <v>1995</v>
      </c>
      <c r="AW43" s="53" t="n">
        <v>293</v>
      </c>
      <c r="AX43" s="53" t="n">
        <v>2288</v>
      </c>
      <c r="AY43" s="53" t="n">
        <v>809</v>
      </c>
      <c r="AZ43" s="53" t="n">
        <v>1090</v>
      </c>
      <c r="BA43" s="53" t="n">
        <v>389</v>
      </c>
      <c r="BB43" s="53" t="n">
        <v>2288</v>
      </c>
      <c r="BC43" s="53" t="n">
        <v>311</v>
      </c>
      <c r="BD43" s="53" t="n">
        <v>67.1740254114507</v>
      </c>
      <c r="BE43" s="54" t="n">
        <v>1736</v>
      </c>
      <c r="BF43" s="48"/>
      <c r="BG43" s="48"/>
      <c r="BH43" s="48"/>
    </row>
    <row r="44" customFormat="false" ht="18.75" hidden="false" customHeight="true" outlineLevel="0" collapsed="false">
      <c r="A44" s="40"/>
      <c r="B44" s="41"/>
      <c r="C44" s="42"/>
      <c r="D44" s="42"/>
      <c r="E44" s="42"/>
      <c r="F44" s="42"/>
      <c r="G44" s="42"/>
      <c r="H44" s="42"/>
      <c r="I44" s="42"/>
      <c r="J44" s="42"/>
      <c r="K44" s="42"/>
      <c r="L44" s="42"/>
      <c r="M44" s="42"/>
      <c r="N44" s="42"/>
      <c r="O44" s="42"/>
      <c r="P44" s="55"/>
      <c r="Q44" s="42"/>
      <c r="R44" s="42"/>
      <c r="S44" s="42"/>
      <c r="T44" s="42"/>
      <c r="U44" s="42"/>
      <c r="V44" s="42"/>
      <c r="W44" s="42"/>
      <c r="X44" s="42"/>
      <c r="Y44" s="43"/>
      <c r="Z44" s="42"/>
      <c r="AA44" s="42"/>
      <c r="AB44" s="42"/>
      <c r="AC44" s="42"/>
      <c r="AD44" s="43"/>
      <c r="AE44" s="42"/>
      <c r="AF44" s="42"/>
      <c r="AG44" s="42"/>
      <c r="AH44" s="43"/>
      <c r="AI44" s="42"/>
      <c r="AJ44" s="42"/>
      <c r="AK44" s="42"/>
      <c r="AL44" s="42"/>
      <c r="AM44" s="42"/>
      <c r="AN44" s="56"/>
      <c r="AO44" s="56"/>
      <c r="AP44" s="42"/>
      <c r="AQ44" s="57"/>
      <c r="AR44" s="42"/>
      <c r="AS44" s="42"/>
      <c r="AT44" s="42"/>
      <c r="AU44" s="42"/>
      <c r="AV44" s="42"/>
      <c r="AW44" s="42"/>
      <c r="AX44" s="42"/>
      <c r="AY44" s="42"/>
      <c r="AZ44" s="42"/>
      <c r="BA44" s="42"/>
      <c r="BB44" s="42"/>
      <c r="BC44" s="42"/>
      <c r="BD44" s="42"/>
      <c r="BE44" s="42"/>
    </row>
    <row r="45" customFormat="false" ht="18.75" hidden="false" customHeight="true" outlineLevel="0" collapsed="false">
      <c r="A45" s="58" t="n">
        <v>3</v>
      </c>
      <c r="B45" s="59" t="s">
        <v>76</v>
      </c>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1"/>
    </row>
    <row r="46" customFormat="false" ht="18.75" hidden="false" customHeight="true" outlineLevel="0" collapsed="false">
      <c r="A46" s="62"/>
      <c r="B46" s="63" t="s">
        <v>65</v>
      </c>
      <c r="C46" s="63" t="n">
        <v>31422</v>
      </c>
      <c r="D46" s="63" t="n">
        <v>169</v>
      </c>
      <c r="E46" s="63" t="n">
        <v>34</v>
      </c>
      <c r="F46" s="63" t="n">
        <v>1</v>
      </c>
      <c r="G46" s="63" t="n">
        <v>106</v>
      </c>
      <c r="H46" s="63" t="n">
        <v>56</v>
      </c>
      <c r="I46" s="63" t="n">
        <v>2</v>
      </c>
      <c r="J46" s="63" t="n">
        <v>58</v>
      </c>
      <c r="K46" s="63" t="n">
        <v>150</v>
      </c>
      <c r="L46" s="63" t="n">
        <f aca="false">SUM(C46:K46)</f>
        <v>31998</v>
      </c>
      <c r="M46" s="63" t="n">
        <v>3463</v>
      </c>
      <c r="N46" s="63" t="n">
        <v>3713</v>
      </c>
      <c r="O46" s="63" t="n">
        <v>15314</v>
      </c>
      <c r="P46" s="63" t="n">
        <v>4743</v>
      </c>
      <c r="Q46" s="63" t="n">
        <v>143</v>
      </c>
      <c r="R46" s="63" t="n">
        <v>231</v>
      </c>
      <c r="S46" s="63"/>
      <c r="T46" s="63" t="n">
        <v>449</v>
      </c>
      <c r="U46" s="63" t="n">
        <v>686</v>
      </c>
      <c r="V46" s="63" t="n">
        <v>18</v>
      </c>
      <c r="W46" s="63" t="n">
        <v>163</v>
      </c>
      <c r="X46" s="63" t="n">
        <v>1748</v>
      </c>
      <c r="Y46" s="63" t="n">
        <v>32</v>
      </c>
      <c r="Z46" s="63" t="n">
        <v>52</v>
      </c>
      <c r="AA46" s="63" t="n">
        <v>0</v>
      </c>
      <c r="AB46" s="63" t="n">
        <v>238</v>
      </c>
      <c r="AC46" s="63" t="n">
        <v>241</v>
      </c>
      <c r="AD46" s="63" t="n">
        <v>49</v>
      </c>
      <c r="AE46" s="63" t="n">
        <v>134</v>
      </c>
      <c r="AF46" s="63" t="n">
        <v>5</v>
      </c>
      <c r="AG46" s="63" t="n">
        <v>531</v>
      </c>
      <c r="AH46" s="63" t="n">
        <v>1231</v>
      </c>
      <c r="AI46" s="63" t="n">
        <v>218</v>
      </c>
      <c r="AJ46" s="63" t="n">
        <v>188</v>
      </c>
      <c r="AK46" s="63" t="n">
        <v>34</v>
      </c>
      <c r="AL46" s="63" t="n">
        <v>21</v>
      </c>
      <c r="AM46" s="63" t="n">
        <v>656</v>
      </c>
      <c r="AN46" s="63" t="n">
        <v>103</v>
      </c>
      <c r="AO46" s="63" t="n">
        <v>2834</v>
      </c>
      <c r="AP46" s="63" t="n">
        <f aca="false">SUM(O46:AO46)</f>
        <v>30062</v>
      </c>
      <c r="AQ46" s="63" t="n">
        <f aca="false">L46-M46+N46-AP46</f>
        <v>2186</v>
      </c>
      <c r="AR46" s="63" t="n">
        <v>674</v>
      </c>
      <c r="AS46" s="63" t="n">
        <f aca="false">AQ46-AR46</f>
        <v>1512</v>
      </c>
      <c r="AT46" s="63" t="n">
        <v>472</v>
      </c>
      <c r="AU46" s="63" t="n">
        <f aca="false">AS46-AT46</f>
        <v>1040</v>
      </c>
      <c r="AV46" s="63" t="n">
        <v>23604</v>
      </c>
      <c r="AW46" s="63" t="n">
        <v>10419</v>
      </c>
      <c r="AX46" s="63" t="n">
        <f aca="false">AV46+AW46</f>
        <v>34023</v>
      </c>
      <c r="AY46" s="63" t="n">
        <v>1916</v>
      </c>
      <c r="AZ46" s="63" t="n">
        <v>14224</v>
      </c>
      <c r="BA46" s="63" t="n">
        <v>17883</v>
      </c>
      <c r="BB46" s="63" t="n">
        <f aca="false">SUM(AY46:BA46)</f>
        <v>34023</v>
      </c>
      <c r="BC46" s="63" t="n">
        <v>1174</v>
      </c>
      <c r="BD46" s="63" t="n">
        <v>1552</v>
      </c>
      <c r="BE46" s="64" t="n">
        <v>21084</v>
      </c>
    </row>
    <row r="47" customFormat="false" ht="18.75" hidden="false" customHeight="true" outlineLevel="0" collapsed="false">
      <c r="A47" s="62"/>
      <c r="B47" s="63" t="s">
        <v>66</v>
      </c>
      <c r="C47" s="63" t="n">
        <v>35312</v>
      </c>
      <c r="D47" s="63" t="n">
        <v>486</v>
      </c>
      <c r="E47" s="63" t="n">
        <v>347</v>
      </c>
      <c r="F47" s="63" t="n">
        <v>6</v>
      </c>
      <c r="G47" s="63" t="n">
        <v>11</v>
      </c>
      <c r="H47" s="63" t="n">
        <v>4</v>
      </c>
      <c r="I47" s="63" t="n">
        <v>0</v>
      </c>
      <c r="J47" s="63" t="n">
        <v>6154</v>
      </c>
      <c r="K47" s="63" t="n">
        <v>307</v>
      </c>
      <c r="L47" s="63" t="n">
        <f aca="false">SUM(C47:K47)</f>
        <v>42627</v>
      </c>
      <c r="M47" s="63" t="n">
        <v>5878</v>
      </c>
      <c r="N47" s="63" t="n">
        <v>5710</v>
      </c>
      <c r="O47" s="63" t="n">
        <v>16290</v>
      </c>
      <c r="P47" s="63" t="n">
        <v>3695</v>
      </c>
      <c r="Q47" s="63" t="n">
        <v>101</v>
      </c>
      <c r="R47" s="63" t="n">
        <v>12</v>
      </c>
      <c r="S47" s="63"/>
      <c r="T47" s="63" t="n">
        <v>155</v>
      </c>
      <c r="U47" s="63" t="n">
        <v>1032</v>
      </c>
      <c r="V47" s="63" t="n">
        <v>2</v>
      </c>
      <c r="W47" s="63" t="n">
        <v>159</v>
      </c>
      <c r="X47" s="63" t="n">
        <v>237</v>
      </c>
      <c r="Y47" s="63" t="n">
        <v>180</v>
      </c>
      <c r="Z47" s="63" t="n">
        <v>5</v>
      </c>
      <c r="AA47" s="63" t="n">
        <v>0</v>
      </c>
      <c r="AB47" s="63" t="n">
        <v>108</v>
      </c>
      <c r="AC47" s="63" t="n">
        <v>108</v>
      </c>
      <c r="AD47" s="63" t="n">
        <v>31</v>
      </c>
      <c r="AE47" s="63" t="n">
        <v>79</v>
      </c>
      <c r="AF47" s="63" t="n">
        <v>22</v>
      </c>
      <c r="AG47" s="63" t="n">
        <v>1832</v>
      </c>
      <c r="AH47" s="63" t="n">
        <v>895</v>
      </c>
      <c r="AI47" s="63" t="n">
        <v>1760</v>
      </c>
      <c r="AJ47" s="63" t="n">
        <v>43</v>
      </c>
      <c r="AK47" s="63" t="n">
        <v>32</v>
      </c>
      <c r="AL47" s="63" t="n">
        <v>49</v>
      </c>
      <c r="AM47" s="63" t="n">
        <v>363</v>
      </c>
      <c r="AN47" s="63" t="n">
        <v>57</v>
      </c>
      <c r="AO47" s="63" t="n">
        <v>1436</v>
      </c>
      <c r="AP47" s="63" t="n">
        <f aca="false">SUM(O47:AO47)</f>
        <v>28683</v>
      </c>
      <c r="AQ47" s="63" t="n">
        <f aca="false">L47-M47+N47-AP47</f>
        <v>13776</v>
      </c>
      <c r="AR47" s="63" t="n">
        <v>2209</v>
      </c>
      <c r="AS47" s="63" t="n">
        <f aca="false">AQ47-AR47</f>
        <v>11567</v>
      </c>
      <c r="AT47" s="63" t="n">
        <v>8969</v>
      </c>
      <c r="AU47" s="63" t="n">
        <f aca="false">AS47-AT47</f>
        <v>2598</v>
      </c>
      <c r="AV47" s="63" t="n">
        <v>19930</v>
      </c>
      <c r="AW47" s="63" t="n">
        <v>13563</v>
      </c>
      <c r="AX47" s="63" t="n">
        <f aca="false">AV47+AW47</f>
        <v>33493</v>
      </c>
      <c r="AY47" s="63" t="n">
        <v>24234</v>
      </c>
      <c r="AZ47" s="63" t="n">
        <v>4040</v>
      </c>
      <c r="BA47" s="63" t="n">
        <v>5220</v>
      </c>
      <c r="BB47" s="63" t="n">
        <f aca="false">SUM(AY47:BA47)</f>
        <v>33494</v>
      </c>
      <c r="BC47" s="63" t="n">
        <v>1912</v>
      </c>
      <c r="BD47" s="63" t="n">
        <v>39</v>
      </c>
      <c r="BE47" s="64" t="n">
        <v>11979</v>
      </c>
    </row>
    <row r="48" customFormat="false" ht="18.75" hidden="false" customHeight="true" outlineLevel="0" collapsed="false">
      <c r="A48" s="62"/>
      <c r="B48" s="63" t="s">
        <v>67</v>
      </c>
      <c r="C48" s="63" t="n">
        <v>197379</v>
      </c>
      <c r="D48" s="63" t="n">
        <v>2016</v>
      </c>
      <c r="E48" s="63" t="n">
        <v>2585</v>
      </c>
      <c r="F48" s="63" t="n">
        <v>4</v>
      </c>
      <c r="G48" s="63" t="n">
        <v>13</v>
      </c>
      <c r="H48" s="63" t="n">
        <v>1362</v>
      </c>
      <c r="I48" s="63" t="n">
        <v>84</v>
      </c>
      <c r="J48" s="63" t="n">
        <v>1298</v>
      </c>
      <c r="K48" s="63" t="n">
        <v>2733</v>
      </c>
      <c r="L48" s="63" t="n">
        <f aca="false">SUM(C48:K48)</f>
        <v>207474</v>
      </c>
      <c r="M48" s="63" t="n">
        <v>24805</v>
      </c>
      <c r="N48" s="63" t="n">
        <v>31878</v>
      </c>
      <c r="O48" s="63" t="n">
        <v>128377</v>
      </c>
      <c r="P48" s="63" t="n">
        <v>19642</v>
      </c>
      <c r="Q48" s="63" t="n">
        <v>1226</v>
      </c>
      <c r="R48" s="63" t="n">
        <v>77</v>
      </c>
      <c r="S48" s="63"/>
      <c r="T48" s="63" t="n">
        <v>3044</v>
      </c>
      <c r="U48" s="63" t="n">
        <v>4415</v>
      </c>
      <c r="V48" s="63" t="n">
        <v>692</v>
      </c>
      <c r="W48" s="63" t="n">
        <v>320</v>
      </c>
      <c r="X48" s="63" t="n">
        <v>3581</v>
      </c>
      <c r="Y48" s="63" t="n">
        <v>1478</v>
      </c>
      <c r="Z48" s="63" t="n">
        <v>779</v>
      </c>
      <c r="AA48" s="63" t="n">
        <v>0</v>
      </c>
      <c r="AB48" s="63" t="n">
        <v>891</v>
      </c>
      <c r="AC48" s="63" t="n">
        <v>923</v>
      </c>
      <c r="AD48" s="63" t="n">
        <v>163</v>
      </c>
      <c r="AE48" s="63" t="n">
        <v>381</v>
      </c>
      <c r="AF48" s="63" t="n">
        <v>207</v>
      </c>
      <c r="AG48" s="63" t="n">
        <v>3994</v>
      </c>
      <c r="AH48" s="63" t="n">
        <v>1936</v>
      </c>
      <c r="AI48" s="63" t="n">
        <v>3073</v>
      </c>
      <c r="AJ48" s="63" t="n">
        <v>646</v>
      </c>
      <c r="AK48" s="63" t="n">
        <v>271</v>
      </c>
      <c r="AL48" s="63" t="n">
        <v>89</v>
      </c>
      <c r="AM48" s="63" t="n">
        <v>925</v>
      </c>
      <c r="AN48" s="63" t="n">
        <v>341</v>
      </c>
      <c r="AO48" s="63" t="n">
        <v>12714</v>
      </c>
      <c r="AP48" s="63" t="n">
        <f aca="false">SUM(O48:AO48)</f>
        <v>190185</v>
      </c>
      <c r="AQ48" s="63" t="n">
        <f aca="false">L48-M48+N48-AP48</f>
        <v>24362</v>
      </c>
      <c r="AR48" s="63" t="n">
        <v>6591</v>
      </c>
      <c r="AS48" s="63" t="n">
        <f aca="false">AQ48-AR48</f>
        <v>17771</v>
      </c>
      <c r="AT48" s="63" t="n">
        <v>6342</v>
      </c>
      <c r="AU48" s="63" t="n">
        <f aca="false">AS48-AT48</f>
        <v>11429</v>
      </c>
      <c r="AV48" s="63" t="n">
        <v>73988</v>
      </c>
      <c r="AW48" s="63" t="n">
        <v>85082</v>
      </c>
      <c r="AX48" s="63" t="n">
        <f aca="false">AV48+AW48</f>
        <v>159070</v>
      </c>
      <c r="AY48" s="63" t="n">
        <v>64086</v>
      </c>
      <c r="AZ48" s="63" t="n">
        <v>28585</v>
      </c>
      <c r="BA48" s="63" t="n">
        <v>66399</v>
      </c>
      <c r="BB48" s="63" t="n">
        <f aca="false">SUM(AY48:BA48)</f>
        <v>159070</v>
      </c>
      <c r="BC48" s="63" t="n">
        <v>9353</v>
      </c>
      <c r="BD48" s="63" t="n">
        <v>2072</v>
      </c>
      <c r="BE48" s="64" t="n">
        <v>52317</v>
      </c>
    </row>
    <row r="49" customFormat="false" ht="18.75" hidden="false" customHeight="true" outlineLevel="0" collapsed="false">
      <c r="A49" s="62"/>
      <c r="B49" s="63" t="s">
        <v>68</v>
      </c>
      <c r="C49" s="63" t="n">
        <v>1050638</v>
      </c>
      <c r="D49" s="63" t="n">
        <v>8986</v>
      </c>
      <c r="E49" s="63" t="n">
        <v>2524</v>
      </c>
      <c r="F49" s="63" t="n">
        <v>244</v>
      </c>
      <c r="G49" s="63" t="n">
        <v>3233</v>
      </c>
      <c r="H49" s="63" t="n">
        <v>2512</v>
      </c>
      <c r="I49" s="63" t="n">
        <v>639</v>
      </c>
      <c r="J49" s="63" t="n">
        <v>5174</v>
      </c>
      <c r="K49" s="63" t="n">
        <v>6638</v>
      </c>
      <c r="L49" s="63" t="n">
        <f aca="false">SUM(C49:K49)</f>
        <v>1080588</v>
      </c>
      <c r="M49" s="63" t="n">
        <v>117731</v>
      </c>
      <c r="N49" s="63" t="n">
        <v>150470</v>
      </c>
      <c r="O49" s="63" t="n">
        <v>703299</v>
      </c>
      <c r="P49" s="63" t="n">
        <v>98869</v>
      </c>
      <c r="Q49" s="63" t="n">
        <v>10360</v>
      </c>
      <c r="R49" s="63" t="n">
        <v>925</v>
      </c>
      <c r="S49" s="63"/>
      <c r="T49" s="63" t="n">
        <v>12726</v>
      </c>
      <c r="U49" s="63" t="n">
        <v>19231</v>
      </c>
      <c r="V49" s="63" t="n">
        <v>11895</v>
      </c>
      <c r="W49" s="63" t="n">
        <v>3074</v>
      </c>
      <c r="X49" s="63" t="n">
        <v>18517</v>
      </c>
      <c r="Y49" s="63" t="n">
        <v>2958</v>
      </c>
      <c r="Z49" s="63" t="n">
        <v>5778</v>
      </c>
      <c r="AA49" s="63" t="n">
        <v>0</v>
      </c>
      <c r="AB49" s="63" t="n">
        <v>4495</v>
      </c>
      <c r="AC49" s="63" t="n">
        <v>3389</v>
      </c>
      <c r="AD49" s="63" t="n">
        <v>1245</v>
      </c>
      <c r="AE49" s="63" t="n">
        <v>2622</v>
      </c>
      <c r="AF49" s="63" t="n">
        <v>400</v>
      </c>
      <c r="AG49" s="63" t="n">
        <v>16917</v>
      </c>
      <c r="AH49" s="63" t="n">
        <v>11247</v>
      </c>
      <c r="AI49" s="63" t="n">
        <v>12301</v>
      </c>
      <c r="AJ49" s="63" t="n">
        <v>6034</v>
      </c>
      <c r="AK49" s="63" t="n">
        <v>1204</v>
      </c>
      <c r="AL49" s="63" t="n">
        <v>775</v>
      </c>
      <c r="AM49" s="63" t="n">
        <v>8507</v>
      </c>
      <c r="AN49" s="63" t="n">
        <v>4245</v>
      </c>
      <c r="AO49" s="63" t="n">
        <v>48956</v>
      </c>
      <c r="AP49" s="63" t="n">
        <f aca="false">SUM(O49:AO49)</f>
        <v>1009969</v>
      </c>
      <c r="AQ49" s="63" t="n">
        <f aca="false">L49-M49+N49-AP49</f>
        <v>103358</v>
      </c>
      <c r="AR49" s="63" t="n">
        <v>30698</v>
      </c>
      <c r="AS49" s="63" t="n">
        <f aca="false">AQ49-AR49</f>
        <v>72660</v>
      </c>
      <c r="AT49" s="63" t="n">
        <v>30614</v>
      </c>
      <c r="AU49" s="63" t="n">
        <f aca="false">AS49-AT49</f>
        <v>42046</v>
      </c>
      <c r="AV49" s="63" t="n">
        <v>283650</v>
      </c>
      <c r="AW49" s="63" t="n">
        <v>386673</v>
      </c>
      <c r="AX49" s="63" t="n">
        <f aca="false">AV49+AW49</f>
        <v>670323</v>
      </c>
      <c r="AY49" s="63" t="n">
        <v>214852</v>
      </c>
      <c r="AZ49" s="63" t="n">
        <v>183110</v>
      </c>
      <c r="BA49" s="63" t="n">
        <v>272361</v>
      </c>
      <c r="BB49" s="63" t="n">
        <f aca="false">SUM(AY49:BA49)</f>
        <v>670323</v>
      </c>
      <c r="BC49" s="63" t="n">
        <v>41095</v>
      </c>
      <c r="BD49" s="63" t="n">
        <v>15962</v>
      </c>
      <c r="BE49" s="64" t="n">
        <v>223059</v>
      </c>
    </row>
    <row r="50" customFormat="false" ht="18.75" hidden="false" customHeight="true" outlineLevel="0" collapsed="false">
      <c r="A50" s="62"/>
      <c r="B50" s="63" t="s">
        <v>69</v>
      </c>
      <c r="C50" s="63" t="n">
        <v>94</v>
      </c>
      <c r="D50" s="63" t="n">
        <v>1</v>
      </c>
      <c r="E50" s="63" t="n">
        <v>0</v>
      </c>
      <c r="F50" s="63" t="n">
        <v>0</v>
      </c>
      <c r="G50" s="63" t="n">
        <v>0</v>
      </c>
      <c r="H50" s="63" t="n">
        <v>0</v>
      </c>
      <c r="I50" s="63" t="n">
        <v>0</v>
      </c>
      <c r="J50" s="63" t="n">
        <v>0</v>
      </c>
      <c r="K50" s="63" t="n">
        <v>0</v>
      </c>
      <c r="L50" s="63" t="n">
        <f aca="false">SUM(C50:K50)</f>
        <v>95</v>
      </c>
      <c r="M50" s="63" t="n">
        <v>7</v>
      </c>
      <c r="N50" s="63" t="n">
        <v>46</v>
      </c>
      <c r="O50" s="63" t="n">
        <v>73</v>
      </c>
      <c r="P50" s="63" t="n">
        <v>6</v>
      </c>
      <c r="Q50" s="63" t="n">
        <v>0</v>
      </c>
      <c r="R50" s="63" t="n">
        <v>0</v>
      </c>
      <c r="S50" s="63"/>
      <c r="T50" s="63" t="n">
        <v>0</v>
      </c>
      <c r="U50" s="63" t="n">
        <v>3</v>
      </c>
      <c r="V50" s="63" t="n">
        <v>0</v>
      </c>
      <c r="W50" s="63" t="n">
        <v>0</v>
      </c>
      <c r="X50" s="63" t="n">
        <v>7</v>
      </c>
      <c r="Y50" s="63" t="n">
        <v>0</v>
      </c>
      <c r="Z50" s="63" t="n">
        <v>3</v>
      </c>
      <c r="AA50" s="63" t="n">
        <v>0</v>
      </c>
      <c r="AB50" s="63" t="n">
        <v>0</v>
      </c>
      <c r="AC50" s="63" t="n">
        <v>1</v>
      </c>
      <c r="AD50" s="63" t="n">
        <v>0</v>
      </c>
      <c r="AE50" s="63" t="n">
        <v>0</v>
      </c>
      <c r="AF50" s="63" t="n">
        <v>0</v>
      </c>
      <c r="AG50" s="63" t="n">
        <v>1</v>
      </c>
      <c r="AH50" s="63" t="n">
        <v>1</v>
      </c>
      <c r="AI50" s="63" t="n">
        <v>1</v>
      </c>
      <c r="AJ50" s="63" t="n">
        <v>0</v>
      </c>
      <c r="AK50" s="63" t="n">
        <v>0</v>
      </c>
      <c r="AL50" s="63" t="n">
        <v>0</v>
      </c>
      <c r="AM50" s="63" t="n">
        <v>0</v>
      </c>
      <c r="AN50" s="63" t="n">
        <v>0</v>
      </c>
      <c r="AO50" s="63" t="n">
        <v>37</v>
      </c>
      <c r="AP50" s="63" t="n">
        <f aca="false">SUM(O50:AO50)</f>
        <v>133</v>
      </c>
      <c r="AQ50" s="63" t="n">
        <f aca="false">L50-M50+N50-AP50</f>
        <v>1</v>
      </c>
      <c r="AR50" s="63" t="n">
        <v>0</v>
      </c>
      <c r="AS50" s="63" t="n">
        <f aca="false">AQ50-AR50</f>
        <v>1</v>
      </c>
      <c r="AT50" s="63" t="n">
        <v>0</v>
      </c>
      <c r="AU50" s="63" t="n">
        <f aca="false">AS50-AT50</f>
        <v>1</v>
      </c>
      <c r="AV50" s="63" t="n">
        <v>41</v>
      </c>
      <c r="AW50" s="63" t="n">
        <v>51</v>
      </c>
      <c r="AX50" s="63" t="n">
        <f aca="false">AV50+AW50</f>
        <v>92</v>
      </c>
      <c r="AY50" s="63" t="n">
        <v>10</v>
      </c>
      <c r="AZ50" s="63" t="n">
        <v>24</v>
      </c>
      <c r="BA50" s="63" t="n">
        <v>57</v>
      </c>
      <c r="BB50" s="63" t="n">
        <f aca="false">SUM(AY50:BA50)</f>
        <v>91</v>
      </c>
      <c r="BC50" s="63" t="n">
        <v>1</v>
      </c>
      <c r="BD50" s="63" t="n">
        <v>0</v>
      </c>
      <c r="BE50" s="64" t="n">
        <v>34</v>
      </c>
    </row>
    <row r="51" customFormat="false" ht="18.75" hidden="false" customHeight="true" outlineLevel="0" collapsed="false">
      <c r="A51" s="62"/>
      <c r="B51" s="63" t="s">
        <v>70</v>
      </c>
      <c r="C51" s="63" t="n">
        <v>106060</v>
      </c>
      <c r="D51" s="63" t="n">
        <v>609</v>
      </c>
      <c r="E51" s="63" t="n">
        <v>64</v>
      </c>
      <c r="F51" s="63" t="n">
        <v>6</v>
      </c>
      <c r="G51" s="63" t="n">
        <v>436</v>
      </c>
      <c r="H51" s="63" t="n">
        <v>111</v>
      </c>
      <c r="I51" s="63" t="n">
        <v>11</v>
      </c>
      <c r="J51" s="63" t="n">
        <v>400</v>
      </c>
      <c r="K51" s="63" t="n">
        <v>476</v>
      </c>
      <c r="L51" s="63" t="n">
        <f aca="false">SUM(C51:K51)</f>
        <v>108173</v>
      </c>
      <c r="M51" s="63" t="n">
        <v>6488</v>
      </c>
      <c r="N51" s="63" t="n">
        <v>7932</v>
      </c>
      <c r="O51" s="63" t="n">
        <v>62139</v>
      </c>
      <c r="P51" s="63" t="n">
        <v>18746</v>
      </c>
      <c r="Q51" s="63" t="n">
        <v>419</v>
      </c>
      <c r="R51" s="63" t="n">
        <v>292</v>
      </c>
      <c r="S51" s="63"/>
      <c r="T51" s="63" t="n">
        <v>1252</v>
      </c>
      <c r="U51" s="63" t="n">
        <v>2765</v>
      </c>
      <c r="V51" s="63" t="n">
        <v>92</v>
      </c>
      <c r="W51" s="63" t="n">
        <v>852</v>
      </c>
      <c r="X51" s="63" t="n">
        <v>893</v>
      </c>
      <c r="Y51" s="63" t="n">
        <v>57</v>
      </c>
      <c r="Z51" s="63" t="n">
        <v>202</v>
      </c>
      <c r="AA51" s="63" t="n">
        <v>0</v>
      </c>
      <c r="AB51" s="63" t="n">
        <v>1692</v>
      </c>
      <c r="AC51" s="63" t="n">
        <v>536</v>
      </c>
      <c r="AD51" s="63" t="n">
        <v>233</v>
      </c>
      <c r="AE51" s="63" t="n">
        <v>825</v>
      </c>
      <c r="AF51" s="63" t="n">
        <v>21</v>
      </c>
      <c r="AG51" s="63" t="n">
        <v>846</v>
      </c>
      <c r="AH51" s="63" t="n">
        <v>2549</v>
      </c>
      <c r="AI51" s="63" t="n">
        <v>1011</v>
      </c>
      <c r="AJ51" s="63" t="n">
        <v>137</v>
      </c>
      <c r="AK51" s="63" t="n">
        <v>200</v>
      </c>
      <c r="AL51" s="63" t="n">
        <v>73</v>
      </c>
      <c r="AM51" s="63" t="n">
        <v>1571</v>
      </c>
      <c r="AN51" s="63" t="n">
        <v>556</v>
      </c>
      <c r="AO51" s="63" t="n">
        <v>4589</v>
      </c>
      <c r="AP51" s="63" t="n">
        <f aca="false">SUM(O51:AO51)</f>
        <v>102548</v>
      </c>
      <c r="AQ51" s="63" t="n">
        <f aca="false">L51-M51+N51-AP51</f>
        <v>7069</v>
      </c>
      <c r="AR51" s="63" t="n">
        <v>2009</v>
      </c>
      <c r="AS51" s="63" t="n">
        <f aca="false">AQ51-AR51</f>
        <v>5060</v>
      </c>
      <c r="AT51" s="63" t="n">
        <v>763</v>
      </c>
      <c r="AU51" s="63" t="n">
        <f aca="false">AS51-AT51</f>
        <v>4297</v>
      </c>
      <c r="AV51" s="63" t="n">
        <v>19144</v>
      </c>
      <c r="AW51" s="63" t="n">
        <v>29647</v>
      </c>
      <c r="AX51" s="63" t="n">
        <f aca="false">AV51+AW51</f>
        <v>48791</v>
      </c>
      <c r="AY51" s="63" t="n">
        <v>18386</v>
      </c>
      <c r="AZ51" s="63" t="n">
        <v>12452</v>
      </c>
      <c r="BA51" s="63" t="n">
        <v>17953</v>
      </c>
      <c r="BB51" s="63" t="n">
        <f aca="false">SUM(AY51:BA51)</f>
        <v>48791</v>
      </c>
      <c r="BC51" s="63" t="n">
        <v>3014</v>
      </c>
      <c r="BD51" s="63" t="n">
        <v>946</v>
      </c>
      <c r="BE51" s="64" t="n">
        <v>14873</v>
      </c>
    </row>
    <row r="52" customFormat="false" ht="18.75" hidden="false" customHeight="true" outlineLevel="0" collapsed="false">
      <c r="A52" s="62"/>
      <c r="B52" s="63" t="s">
        <v>71</v>
      </c>
      <c r="C52" s="63" t="n">
        <v>0</v>
      </c>
      <c r="D52" s="63" t="n">
        <v>0</v>
      </c>
      <c r="E52" s="63" t="n">
        <v>0</v>
      </c>
      <c r="F52" s="63" t="n">
        <v>0</v>
      </c>
      <c r="G52" s="63" t="n">
        <v>0</v>
      </c>
      <c r="H52" s="63" t="n">
        <v>0</v>
      </c>
      <c r="I52" s="63" t="n">
        <v>0</v>
      </c>
      <c r="J52" s="63" t="n">
        <v>0</v>
      </c>
      <c r="K52" s="63" t="n">
        <v>0</v>
      </c>
      <c r="L52" s="63" t="n">
        <v>0</v>
      </c>
      <c r="M52" s="63" t="n">
        <v>0</v>
      </c>
      <c r="N52" s="63" t="n">
        <v>0</v>
      </c>
      <c r="O52" s="63" t="n">
        <v>0</v>
      </c>
      <c r="P52" s="63" t="n">
        <v>0</v>
      </c>
      <c r="Q52" s="63" t="n">
        <v>0</v>
      </c>
      <c r="R52" s="63" t="n">
        <v>0</v>
      </c>
      <c r="S52" s="63"/>
      <c r="T52" s="63" t="n">
        <v>0</v>
      </c>
      <c r="U52" s="63" t="n">
        <v>0</v>
      </c>
      <c r="V52" s="63" t="n">
        <v>0</v>
      </c>
      <c r="W52" s="63" t="n">
        <v>0</v>
      </c>
      <c r="X52" s="63" t="n">
        <v>0</v>
      </c>
      <c r="Y52" s="63" t="n">
        <v>0</v>
      </c>
      <c r="Z52" s="63" t="n">
        <v>0</v>
      </c>
      <c r="AA52" s="63" t="n">
        <v>0</v>
      </c>
      <c r="AB52" s="63" t="n">
        <v>0</v>
      </c>
      <c r="AC52" s="63" t="n">
        <v>0</v>
      </c>
      <c r="AD52" s="63" t="n">
        <v>0</v>
      </c>
      <c r="AE52" s="63" t="n">
        <v>0</v>
      </c>
      <c r="AF52" s="63" t="n">
        <v>0</v>
      </c>
      <c r="AG52" s="63" t="n">
        <v>0</v>
      </c>
      <c r="AH52" s="63" t="n">
        <v>0</v>
      </c>
      <c r="AI52" s="63" t="n">
        <v>0</v>
      </c>
      <c r="AJ52" s="63" t="n">
        <v>0</v>
      </c>
      <c r="AK52" s="63" t="n">
        <v>0</v>
      </c>
      <c r="AL52" s="63" t="n">
        <v>0</v>
      </c>
      <c r="AM52" s="63" t="n">
        <v>0</v>
      </c>
      <c r="AN52" s="63" t="n">
        <v>0</v>
      </c>
      <c r="AO52" s="63" t="n">
        <v>0</v>
      </c>
      <c r="AP52" s="63" t="n">
        <v>0</v>
      </c>
      <c r="AQ52" s="63" t="n">
        <v>0</v>
      </c>
      <c r="AR52" s="63" t="n">
        <v>0</v>
      </c>
      <c r="AS52" s="63" t="n">
        <v>0</v>
      </c>
      <c r="AT52" s="63" t="n">
        <v>0</v>
      </c>
      <c r="AU52" s="63" t="n">
        <v>0</v>
      </c>
      <c r="AV52" s="63" t="n">
        <v>0</v>
      </c>
      <c r="AW52" s="63" t="n">
        <v>0</v>
      </c>
      <c r="AX52" s="63" t="n">
        <v>0</v>
      </c>
      <c r="AY52" s="63" t="n">
        <v>0</v>
      </c>
      <c r="AZ52" s="63" t="n">
        <v>0</v>
      </c>
      <c r="BA52" s="63" t="n">
        <v>0</v>
      </c>
      <c r="BB52" s="63" t="n">
        <v>0</v>
      </c>
      <c r="BC52" s="63" t="n">
        <v>0</v>
      </c>
      <c r="BD52" s="63" t="n">
        <v>0</v>
      </c>
      <c r="BE52" s="64" t="n">
        <v>0</v>
      </c>
    </row>
    <row r="53" customFormat="false" ht="18.75" hidden="false" customHeight="true" outlineLevel="0" collapsed="false">
      <c r="A53" s="62"/>
      <c r="B53" s="63" t="s">
        <v>72</v>
      </c>
      <c r="C53" s="63" t="n">
        <v>0</v>
      </c>
      <c r="D53" s="63" t="n">
        <v>0</v>
      </c>
      <c r="E53" s="63" t="n">
        <v>0</v>
      </c>
      <c r="F53" s="63" t="n">
        <v>0</v>
      </c>
      <c r="G53" s="63" t="n">
        <v>0</v>
      </c>
      <c r="H53" s="63" t="n">
        <v>0</v>
      </c>
      <c r="I53" s="63" t="n">
        <v>0</v>
      </c>
      <c r="J53" s="63" t="n">
        <v>0</v>
      </c>
      <c r="K53" s="63" t="n">
        <v>0</v>
      </c>
      <c r="L53" s="63" t="n">
        <v>0</v>
      </c>
      <c r="M53" s="63" t="n">
        <v>0</v>
      </c>
      <c r="N53" s="63" t="n">
        <v>0</v>
      </c>
      <c r="O53" s="63" t="n">
        <v>0</v>
      </c>
      <c r="P53" s="63" t="n">
        <v>0</v>
      </c>
      <c r="Q53" s="63" t="n">
        <v>0</v>
      </c>
      <c r="R53" s="63" t="n">
        <v>0</v>
      </c>
      <c r="S53" s="63"/>
      <c r="T53" s="63" t="n">
        <v>0</v>
      </c>
      <c r="U53" s="63" t="n">
        <v>0</v>
      </c>
      <c r="V53" s="63" t="n">
        <v>0</v>
      </c>
      <c r="W53" s="63" t="n">
        <v>0</v>
      </c>
      <c r="X53" s="63" t="n">
        <v>0</v>
      </c>
      <c r="Y53" s="63" t="n">
        <v>0</v>
      </c>
      <c r="Z53" s="63" t="n">
        <v>0</v>
      </c>
      <c r="AA53" s="63" t="n">
        <v>0</v>
      </c>
      <c r="AB53" s="63" t="n">
        <v>0</v>
      </c>
      <c r="AC53" s="63" t="n">
        <v>0</v>
      </c>
      <c r="AD53" s="63" t="n">
        <v>0</v>
      </c>
      <c r="AE53" s="63" t="n">
        <v>0</v>
      </c>
      <c r="AF53" s="63" t="n">
        <v>0</v>
      </c>
      <c r="AG53" s="63" t="n">
        <v>0</v>
      </c>
      <c r="AH53" s="63" t="n">
        <v>0</v>
      </c>
      <c r="AI53" s="63" t="n">
        <v>0</v>
      </c>
      <c r="AJ53" s="63" t="n">
        <v>0</v>
      </c>
      <c r="AK53" s="63" t="n">
        <v>0</v>
      </c>
      <c r="AL53" s="63" t="n">
        <v>0</v>
      </c>
      <c r="AM53" s="63" t="n">
        <v>0</v>
      </c>
      <c r="AN53" s="63" t="n">
        <v>0</v>
      </c>
      <c r="AO53" s="63" t="n">
        <v>0</v>
      </c>
      <c r="AP53" s="63" t="n">
        <v>0</v>
      </c>
      <c r="AQ53" s="63" t="n">
        <v>0</v>
      </c>
      <c r="AR53" s="63" t="n">
        <v>0</v>
      </c>
      <c r="AS53" s="63" t="n">
        <v>0</v>
      </c>
      <c r="AT53" s="63" t="n">
        <v>0</v>
      </c>
      <c r="AU53" s="63" t="n">
        <v>0</v>
      </c>
      <c r="AV53" s="63" t="n">
        <v>0</v>
      </c>
      <c r="AW53" s="63" t="n">
        <v>0</v>
      </c>
      <c r="AX53" s="63" t="n">
        <v>0</v>
      </c>
      <c r="AY53" s="63" t="n">
        <v>0</v>
      </c>
      <c r="AZ53" s="63" t="n">
        <v>0</v>
      </c>
      <c r="BA53" s="63" t="n">
        <v>0</v>
      </c>
      <c r="BB53" s="63" t="n">
        <v>0</v>
      </c>
      <c r="BC53" s="63" t="n">
        <v>0</v>
      </c>
      <c r="BD53" s="63" t="n">
        <v>0</v>
      </c>
      <c r="BE53" s="64" t="n">
        <v>0</v>
      </c>
    </row>
    <row r="54" customFormat="false" ht="18.75" hidden="false" customHeight="true" outlineLevel="0" collapsed="false">
      <c r="A54" s="62"/>
      <c r="B54" s="63" t="s">
        <v>73</v>
      </c>
      <c r="C54" s="63" t="n">
        <v>0</v>
      </c>
      <c r="D54" s="63" t="n">
        <v>0</v>
      </c>
      <c r="E54" s="63" t="n">
        <v>0</v>
      </c>
      <c r="F54" s="63" t="n">
        <v>0</v>
      </c>
      <c r="G54" s="63" t="n">
        <v>0</v>
      </c>
      <c r="H54" s="63" t="n">
        <v>0</v>
      </c>
      <c r="I54" s="63" t="n">
        <v>0</v>
      </c>
      <c r="J54" s="63" t="n">
        <v>0</v>
      </c>
      <c r="K54" s="63" t="n">
        <v>0</v>
      </c>
      <c r="L54" s="63" t="n">
        <v>0</v>
      </c>
      <c r="M54" s="63" t="n">
        <v>0</v>
      </c>
      <c r="N54" s="63" t="n">
        <v>0</v>
      </c>
      <c r="O54" s="63" t="n">
        <v>0</v>
      </c>
      <c r="P54" s="63" t="n">
        <v>0</v>
      </c>
      <c r="Q54" s="63" t="n">
        <v>0</v>
      </c>
      <c r="R54" s="63" t="n">
        <v>0</v>
      </c>
      <c r="S54" s="63"/>
      <c r="T54" s="63" t="n">
        <v>0</v>
      </c>
      <c r="U54" s="63" t="n">
        <v>0</v>
      </c>
      <c r="V54" s="63" t="n">
        <v>0</v>
      </c>
      <c r="W54" s="63" t="n">
        <v>0</v>
      </c>
      <c r="X54" s="63" t="n">
        <v>0</v>
      </c>
      <c r="Y54" s="63" t="n">
        <v>0</v>
      </c>
      <c r="Z54" s="63" t="n">
        <v>0</v>
      </c>
      <c r="AA54" s="63" t="n">
        <v>0</v>
      </c>
      <c r="AB54" s="63" t="n">
        <v>0</v>
      </c>
      <c r="AC54" s="63" t="n">
        <v>0</v>
      </c>
      <c r="AD54" s="63" t="n">
        <v>0</v>
      </c>
      <c r="AE54" s="63" t="n">
        <v>0</v>
      </c>
      <c r="AF54" s="63" t="n">
        <v>0</v>
      </c>
      <c r="AG54" s="63" t="n">
        <v>0</v>
      </c>
      <c r="AH54" s="63" t="n">
        <v>0</v>
      </c>
      <c r="AI54" s="63" t="n">
        <v>0</v>
      </c>
      <c r="AJ54" s="63" t="n">
        <v>0</v>
      </c>
      <c r="AK54" s="63" t="n">
        <v>0</v>
      </c>
      <c r="AL54" s="63" t="n">
        <v>0</v>
      </c>
      <c r="AM54" s="63" t="n">
        <v>0</v>
      </c>
      <c r="AN54" s="63" t="n">
        <v>0</v>
      </c>
      <c r="AO54" s="63" t="n">
        <v>0</v>
      </c>
      <c r="AP54" s="63" t="n">
        <v>0</v>
      </c>
      <c r="AQ54" s="63" t="n">
        <v>0</v>
      </c>
      <c r="AR54" s="63" t="n">
        <v>0</v>
      </c>
      <c r="AS54" s="63" t="n">
        <v>0</v>
      </c>
      <c r="AT54" s="63" t="n">
        <v>0</v>
      </c>
      <c r="AU54" s="63" t="n">
        <v>0</v>
      </c>
      <c r="AV54" s="63" t="n">
        <v>0</v>
      </c>
      <c r="AW54" s="63" t="n">
        <v>0</v>
      </c>
      <c r="AX54" s="63" t="n">
        <v>0</v>
      </c>
      <c r="AY54" s="63" t="n">
        <v>0</v>
      </c>
      <c r="AZ54" s="63" t="n">
        <v>0</v>
      </c>
      <c r="BA54" s="63" t="n">
        <v>0</v>
      </c>
      <c r="BB54" s="63" t="n">
        <v>0</v>
      </c>
      <c r="BC54" s="63" t="n">
        <v>0</v>
      </c>
      <c r="BD54" s="63" t="n">
        <v>0</v>
      </c>
      <c r="BE54" s="64" t="n">
        <v>0</v>
      </c>
    </row>
    <row r="55" customFormat="false" ht="18.75" hidden="false" customHeight="true" outlineLevel="0" collapsed="false">
      <c r="A55" s="65"/>
      <c r="B55" s="66" t="s">
        <v>18</v>
      </c>
      <c r="C55" s="66" t="n">
        <v>37072</v>
      </c>
      <c r="D55" s="66" t="n">
        <v>279</v>
      </c>
      <c r="E55" s="66" t="n">
        <v>5</v>
      </c>
      <c r="F55" s="66" t="n">
        <v>8</v>
      </c>
      <c r="G55" s="66" t="n">
        <v>65</v>
      </c>
      <c r="H55" s="66" t="n">
        <v>207</v>
      </c>
      <c r="I55" s="66" t="n">
        <v>46</v>
      </c>
      <c r="J55" s="66" t="n">
        <v>149</v>
      </c>
      <c r="K55" s="66" t="n">
        <v>167</v>
      </c>
      <c r="L55" s="66" t="n">
        <v>37998</v>
      </c>
      <c r="M55" s="66" t="n">
        <v>4187</v>
      </c>
      <c r="N55" s="66" t="n">
        <v>5262</v>
      </c>
      <c r="O55" s="66" t="n">
        <v>16264</v>
      </c>
      <c r="P55" s="66" t="n">
        <v>2972</v>
      </c>
      <c r="Q55" s="66" t="n">
        <v>911</v>
      </c>
      <c r="R55" s="66" t="n">
        <v>17</v>
      </c>
      <c r="S55" s="66"/>
      <c r="T55" s="66" t="n">
        <v>964</v>
      </c>
      <c r="U55" s="66" t="n">
        <v>808</v>
      </c>
      <c r="V55" s="66" t="n">
        <v>109</v>
      </c>
      <c r="W55" s="66" t="n">
        <v>91</v>
      </c>
      <c r="X55" s="66" t="n">
        <v>748</v>
      </c>
      <c r="Y55" s="66" t="n">
        <v>68</v>
      </c>
      <c r="Z55" s="66" t="n">
        <v>63</v>
      </c>
      <c r="AA55" s="66" t="n">
        <v>0</v>
      </c>
      <c r="AB55" s="66" t="n">
        <v>163</v>
      </c>
      <c r="AC55" s="66" t="n">
        <v>96</v>
      </c>
      <c r="AD55" s="66" t="n">
        <v>27</v>
      </c>
      <c r="AE55" s="66" t="n">
        <v>113</v>
      </c>
      <c r="AF55" s="66" t="n">
        <v>19</v>
      </c>
      <c r="AG55" s="66" t="n">
        <v>1136</v>
      </c>
      <c r="AH55" s="66" t="n">
        <v>331</v>
      </c>
      <c r="AI55" s="66" t="n">
        <v>550</v>
      </c>
      <c r="AJ55" s="66" t="n">
        <v>51</v>
      </c>
      <c r="AK55" s="66" t="n">
        <v>20</v>
      </c>
      <c r="AL55" s="66" t="n">
        <v>34</v>
      </c>
      <c r="AM55" s="66" t="n">
        <v>943</v>
      </c>
      <c r="AN55" s="66" t="n">
        <v>220</v>
      </c>
      <c r="AO55" s="66" t="n">
        <v>3798</v>
      </c>
      <c r="AP55" s="66" t="n">
        <v>30516</v>
      </c>
      <c r="AQ55" s="66" t="n">
        <v>8557</v>
      </c>
      <c r="AR55" s="66" t="n">
        <v>1696</v>
      </c>
      <c r="AS55" s="66" t="n">
        <v>6861</v>
      </c>
      <c r="AT55" s="66" t="n">
        <v>801</v>
      </c>
      <c r="AU55" s="66" t="n">
        <v>6060</v>
      </c>
      <c r="AV55" s="66" t="n">
        <v>22446</v>
      </c>
      <c r="AW55" s="66" t="n">
        <v>15909</v>
      </c>
      <c r="AX55" s="66" t="n">
        <v>38355</v>
      </c>
      <c r="AY55" s="66" t="n">
        <v>19167</v>
      </c>
      <c r="AZ55" s="66" t="n">
        <v>3989</v>
      </c>
      <c r="BA55" s="66" t="n">
        <v>15199</v>
      </c>
      <c r="BB55" s="66" t="n">
        <v>38355</v>
      </c>
      <c r="BC55" s="66" t="n">
        <v>849</v>
      </c>
      <c r="BD55" s="66" t="n">
        <v>195</v>
      </c>
      <c r="BE55" s="67" t="n">
        <v>21892</v>
      </c>
    </row>
    <row r="56" customFormat="false" ht="18.75" hidden="false" customHeight="true" outlineLevel="0" collapsed="false">
      <c r="A56" s="40"/>
      <c r="B56" s="41"/>
      <c r="C56" s="42"/>
      <c r="D56" s="42"/>
      <c r="E56" s="42"/>
      <c r="F56" s="42"/>
      <c r="G56" s="42"/>
      <c r="H56" s="42"/>
      <c r="I56" s="42"/>
      <c r="J56" s="42"/>
      <c r="K56" s="42"/>
      <c r="L56" s="42"/>
      <c r="M56" s="42"/>
      <c r="N56" s="42"/>
      <c r="O56" s="42"/>
      <c r="P56" s="55"/>
      <c r="Q56" s="42"/>
      <c r="R56" s="42"/>
      <c r="S56" s="42"/>
      <c r="T56" s="42"/>
      <c r="U56" s="42"/>
      <c r="V56" s="42"/>
      <c r="W56" s="42"/>
      <c r="X56" s="42"/>
      <c r="Y56" s="43"/>
      <c r="Z56" s="42"/>
      <c r="AA56" s="42"/>
      <c r="AB56" s="42"/>
      <c r="AC56" s="42"/>
      <c r="AD56" s="43"/>
      <c r="AE56" s="42"/>
      <c r="AF56" s="42"/>
      <c r="AG56" s="42"/>
      <c r="AH56" s="43"/>
      <c r="AI56" s="42"/>
      <c r="AJ56" s="42"/>
      <c r="AK56" s="42"/>
      <c r="AL56" s="42"/>
      <c r="AM56" s="42"/>
      <c r="AN56" s="56"/>
      <c r="AO56" s="56"/>
      <c r="AP56" s="42"/>
      <c r="AQ56" s="42"/>
      <c r="AR56" s="42"/>
      <c r="AS56" s="42"/>
      <c r="AT56" s="42"/>
      <c r="AU56" s="42"/>
      <c r="AV56" s="42"/>
      <c r="AW56" s="42"/>
      <c r="AX56" s="42"/>
      <c r="AY56" s="42"/>
      <c r="AZ56" s="42"/>
      <c r="BA56" s="42"/>
      <c r="BB56" s="42"/>
      <c r="BC56" s="42"/>
      <c r="BD56" s="42"/>
      <c r="BE56" s="42"/>
    </row>
    <row r="57" customFormat="false" ht="18.75" hidden="false" customHeight="true" outlineLevel="0" collapsed="false">
      <c r="A57" s="68" t="n">
        <v>4</v>
      </c>
      <c r="B57" s="69" t="s">
        <v>77</v>
      </c>
      <c r="C57" s="70"/>
      <c r="D57" s="70"/>
      <c r="E57" s="70"/>
      <c r="F57" s="70"/>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c r="AI57" s="70"/>
      <c r="AJ57" s="70"/>
      <c r="AK57" s="70"/>
      <c r="AL57" s="70"/>
      <c r="AM57" s="70"/>
      <c r="AN57" s="70"/>
      <c r="AO57" s="70"/>
      <c r="AP57" s="70"/>
      <c r="AQ57" s="70"/>
      <c r="AR57" s="70"/>
      <c r="AS57" s="70"/>
      <c r="AT57" s="70"/>
      <c r="AU57" s="70"/>
      <c r="AV57" s="70"/>
      <c r="AW57" s="70"/>
      <c r="AX57" s="70"/>
      <c r="AY57" s="70"/>
      <c r="AZ57" s="70"/>
      <c r="BA57" s="70"/>
      <c r="BB57" s="70"/>
      <c r="BC57" s="70"/>
      <c r="BD57" s="70"/>
      <c r="BE57" s="71"/>
    </row>
    <row r="58" customFormat="false" ht="18.75" hidden="false" customHeight="true" outlineLevel="0" collapsed="false">
      <c r="A58" s="72"/>
      <c r="B58" s="73" t="s">
        <v>65</v>
      </c>
      <c r="C58" s="73" t="n">
        <v>0</v>
      </c>
      <c r="D58" s="73" t="n">
        <v>0</v>
      </c>
      <c r="E58" s="73" t="n">
        <v>0</v>
      </c>
      <c r="F58" s="73" t="n">
        <v>0</v>
      </c>
      <c r="G58" s="73" t="n">
        <v>0</v>
      </c>
      <c r="H58" s="73" t="n">
        <v>0</v>
      </c>
      <c r="I58" s="73" t="n">
        <v>0</v>
      </c>
      <c r="J58" s="73" t="n">
        <v>0</v>
      </c>
      <c r="K58" s="73" t="n">
        <v>0</v>
      </c>
      <c r="L58" s="73" t="n">
        <v>0</v>
      </c>
      <c r="M58" s="73" t="n">
        <v>0</v>
      </c>
      <c r="N58" s="73" t="n">
        <v>0</v>
      </c>
      <c r="O58" s="73" t="n">
        <v>0</v>
      </c>
      <c r="P58" s="73" t="n">
        <v>0</v>
      </c>
      <c r="Q58" s="73" t="n">
        <v>0</v>
      </c>
      <c r="R58" s="73" t="n">
        <v>0</v>
      </c>
      <c r="S58" s="73" t="n">
        <v>0</v>
      </c>
      <c r="T58" s="73" t="n">
        <v>0</v>
      </c>
      <c r="U58" s="73" t="n">
        <v>0</v>
      </c>
      <c r="V58" s="73" t="n">
        <v>0</v>
      </c>
      <c r="W58" s="73" t="n">
        <v>0</v>
      </c>
      <c r="X58" s="73" t="n">
        <v>0</v>
      </c>
      <c r="Y58" s="73" t="n">
        <v>0</v>
      </c>
      <c r="Z58" s="73" t="n">
        <v>0</v>
      </c>
      <c r="AA58" s="73" t="n">
        <v>0</v>
      </c>
      <c r="AB58" s="73" t="n">
        <v>0</v>
      </c>
      <c r="AC58" s="73" t="n">
        <v>0</v>
      </c>
      <c r="AD58" s="73" t="n">
        <v>0</v>
      </c>
      <c r="AE58" s="73" t="n">
        <v>0</v>
      </c>
      <c r="AF58" s="73" t="n">
        <v>0</v>
      </c>
      <c r="AG58" s="73" t="n">
        <v>0</v>
      </c>
      <c r="AH58" s="73" t="n">
        <v>0</v>
      </c>
      <c r="AI58" s="73" t="n">
        <v>0</v>
      </c>
      <c r="AJ58" s="73" t="n">
        <v>0</v>
      </c>
      <c r="AK58" s="73" t="n">
        <v>0</v>
      </c>
      <c r="AL58" s="73" t="n">
        <v>0</v>
      </c>
      <c r="AM58" s="73" t="n">
        <v>0</v>
      </c>
      <c r="AN58" s="73" t="n">
        <v>0</v>
      </c>
      <c r="AO58" s="73" t="n">
        <v>0</v>
      </c>
      <c r="AP58" s="73" t="n">
        <v>0</v>
      </c>
      <c r="AQ58" s="73" t="n">
        <v>0</v>
      </c>
      <c r="AR58" s="73" t="n">
        <v>0</v>
      </c>
      <c r="AS58" s="73" t="n">
        <v>0</v>
      </c>
      <c r="AT58" s="73" t="n">
        <v>0</v>
      </c>
      <c r="AU58" s="73" t="n">
        <v>0</v>
      </c>
      <c r="AV58" s="73" t="n">
        <v>0</v>
      </c>
      <c r="AW58" s="73" t="n">
        <v>0</v>
      </c>
      <c r="AX58" s="73" t="n">
        <v>0</v>
      </c>
      <c r="AY58" s="73" t="n">
        <v>0</v>
      </c>
      <c r="AZ58" s="73" t="n">
        <v>0</v>
      </c>
      <c r="BA58" s="73" t="n">
        <v>0</v>
      </c>
      <c r="BB58" s="73" t="n">
        <v>0</v>
      </c>
      <c r="BC58" s="73" t="n">
        <v>0</v>
      </c>
      <c r="BD58" s="73" t="n">
        <v>0</v>
      </c>
      <c r="BE58" s="74" t="n">
        <v>0</v>
      </c>
    </row>
    <row r="59" customFormat="false" ht="18.75" hidden="false" customHeight="true" outlineLevel="0" collapsed="false">
      <c r="A59" s="72"/>
      <c r="B59" s="73" t="s">
        <v>66</v>
      </c>
      <c r="C59" s="73" t="n">
        <v>0</v>
      </c>
      <c r="D59" s="73" t="n">
        <v>0</v>
      </c>
      <c r="E59" s="73" t="n">
        <v>0</v>
      </c>
      <c r="F59" s="73" t="n">
        <v>0</v>
      </c>
      <c r="G59" s="73" t="n">
        <v>0</v>
      </c>
      <c r="H59" s="73" t="n">
        <v>0</v>
      </c>
      <c r="I59" s="73" t="n">
        <v>0</v>
      </c>
      <c r="J59" s="73" t="n">
        <v>0</v>
      </c>
      <c r="K59" s="73" t="n">
        <v>0</v>
      </c>
      <c r="L59" s="73" t="n">
        <v>0</v>
      </c>
      <c r="M59" s="73" t="n">
        <v>0</v>
      </c>
      <c r="N59" s="73" t="n">
        <v>0</v>
      </c>
      <c r="O59" s="73" t="n">
        <v>0</v>
      </c>
      <c r="P59" s="73" t="n">
        <v>0</v>
      </c>
      <c r="Q59" s="73" t="n">
        <v>0</v>
      </c>
      <c r="R59" s="73" t="n">
        <v>0</v>
      </c>
      <c r="S59" s="73" t="n">
        <v>0</v>
      </c>
      <c r="T59" s="73" t="n">
        <v>0</v>
      </c>
      <c r="U59" s="73" t="n">
        <v>0</v>
      </c>
      <c r="V59" s="73" t="n">
        <v>0</v>
      </c>
      <c r="W59" s="73" t="n">
        <v>0</v>
      </c>
      <c r="X59" s="73" t="n">
        <v>0</v>
      </c>
      <c r="Y59" s="73" t="n">
        <v>0</v>
      </c>
      <c r="Z59" s="73" t="n">
        <v>0</v>
      </c>
      <c r="AA59" s="73" t="n">
        <v>0</v>
      </c>
      <c r="AB59" s="73" t="n">
        <v>0</v>
      </c>
      <c r="AC59" s="73" t="n">
        <v>0</v>
      </c>
      <c r="AD59" s="73" t="n">
        <v>0</v>
      </c>
      <c r="AE59" s="73" t="n">
        <v>0</v>
      </c>
      <c r="AF59" s="73" t="n">
        <v>0</v>
      </c>
      <c r="AG59" s="73" t="n">
        <v>0</v>
      </c>
      <c r="AH59" s="73" t="n">
        <v>0</v>
      </c>
      <c r="AI59" s="73" t="n">
        <v>0</v>
      </c>
      <c r="AJ59" s="73" t="n">
        <v>0</v>
      </c>
      <c r="AK59" s="73" t="n">
        <v>0</v>
      </c>
      <c r="AL59" s="73" t="n">
        <v>0</v>
      </c>
      <c r="AM59" s="73" t="n">
        <v>0</v>
      </c>
      <c r="AN59" s="73" t="n">
        <v>0</v>
      </c>
      <c r="AO59" s="73" t="n">
        <v>0</v>
      </c>
      <c r="AP59" s="73" t="n">
        <v>0</v>
      </c>
      <c r="AQ59" s="73" t="n">
        <v>0</v>
      </c>
      <c r="AR59" s="73" t="n">
        <v>0</v>
      </c>
      <c r="AS59" s="73" t="n">
        <v>0</v>
      </c>
      <c r="AT59" s="73" t="n">
        <v>0</v>
      </c>
      <c r="AU59" s="73" t="n">
        <v>0</v>
      </c>
      <c r="AV59" s="73" t="n">
        <v>0</v>
      </c>
      <c r="AW59" s="73" t="n">
        <v>0</v>
      </c>
      <c r="AX59" s="73" t="n">
        <v>0</v>
      </c>
      <c r="AY59" s="73" t="n">
        <v>0</v>
      </c>
      <c r="AZ59" s="73" t="n">
        <v>0</v>
      </c>
      <c r="BA59" s="73" t="n">
        <v>0</v>
      </c>
      <c r="BB59" s="73" t="n">
        <v>0</v>
      </c>
      <c r="BC59" s="73" t="n">
        <v>0</v>
      </c>
      <c r="BD59" s="73" t="n">
        <v>0</v>
      </c>
      <c r="BE59" s="74" t="n">
        <v>0</v>
      </c>
    </row>
    <row r="60" customFormat="false" ht="18.75" hidden="false" customHeight="true" outlineLevel="0" collapsed="false">
      <c r="A60" s="72"/>
      <c r="B60" s="73" t="s">
        <v>67</v>
      </c>
      <c r="C60" s="73" t="n">
        <v>48708</v>
      </c>
      <c r="D60" s="73" t="n">
        <v>2735</v>
      </c>
      <c r="E60" s="73" t="n">
        <v>800</v>
      </c>
      <c r="F60" s="73" t="n">
        <v>0</v>
      </c>
      <c r="G60" s="73" t="n">
        <v>199</v>
      </c>
      <c r="H60" s="73" t="n">
        <v>113</v>
      </c>
      <c r="I60" s="73" t="n">
        <v>0</v>
      </c>
      <c r="J60" s="73" t="n">
        <v>419</v>
      </c>
      <c r="K60" s="73" t="n">
        <v>398</v>
      </c>
      <c r="L60" s="73" t="n">
        <v>53372</v>
      </c>
      <c r="M60" s="73" t="n">
        <v>3583</v>
      </c>
      <c r="N60" s="73" t="n">
        <v>3727</v>
      </c>
      <c r="O60" s="73" t="n">
        <v>21182</v>
      </c>
      <c r="P60" s="73" t="n">
        <v>10328</v>
      </c>
      <c r="Q60" s="73" t="n">
        <v>2</v>
      </c>
      <c r="R60" s="73" t="n">
        <v>0</v>
      </c>
      <c r="S60" s="73" t="n">
        <v>0</v>
      </c>
      <c r="T60" s="73" t="n">
        <v>0</v>
      </c>
      <c r="U60" s="73" t="n">
        <v>4281</v>
      </c>
      <c r="V60" s="73" t="n">
        <v>0</v>
      </c>
      <c r="W60" s="73" t="n">
        <v>8</v>
      </c>
      <c r="X60" s="73" t="n">
        <v>4506</v>
      </c>
      <c r="Y60" s="73" t="n">
        <v>1529</v>
      </c>
      <c r="Z60" s="73" t="n">
        <v>580</v>
      </c>
      <c r="AA60" s="73" t="n">
        <v>0</v>
      </c>
      <c r="AB60" s="73" t="n">
        <v>4</v>
      </c>
      <c r="AC60" s="73" t="n">
        <v>0</v>
      </c>
      <c r="AD60" s="73" t="n">
        <v>1</v>
      </c>
      <c r="AE60" s="73" t="n">
        <v>1</v>
      </c>
      <c r="AF60" s="73" t="n">
        <v>0</v>
      </c>
      <c r="AG60" s="73" t="n">
        <v>0</v>
      </c>
      <c r="AH60" s="73" t="n">
        <v>120</v>
      </c>
      <c r="AI60" s="73" t="n">
        <v>6673</v>
      </c>
      <c r="AJ60" s="73" t="n">
        <v>0</v>
      </c>
      <c r="AK60" s="73" t="n">
        <v>2</v>
      </c>
      <c r="AL60" s="73" t="n">
        <v>194</v>
      </c>
      <c r="AM60" s="73" t="n">
        <v>0</v>
      </c>
      <c r="AN60" s="73" t="n">
        <v>3</v>
      </c>
      <c r="AO60" s="73" t="n">
        <v>1890</v>
      </c>
      <c r="AP60" s="73" t="n">
        <v>51304</v>
      </c>
      <c r="AQ60" s="73" t="n">
        <v>2212</v>
      </c>
      <c r="AR60" s="73" t="n">
        <v>-6</v>
      </c>
      <c r="AS60" s="73" t="n">
        <v>2218</v>
      </c>
      <c r="AT60" s="73" t="n">
        <v>633</v>
      </c>
      <c r="AU60" s="73" t="n">
        <v>1585</v>
      </c>
      <c r="AV60" s="73" t="n">
        <v>123637</v>
      </c>
      <c r="AW60" s="73" t="n">
        <v>46956</v>
      </c>
      <c r="AX60" s="73" t="n">
        <v>170593</v>
      </c>
      <c r="AY60" s="73" t="n">
        <v>63754</v>
      </c>
      <c r="AZ60" s="73" t="n">
        <v>73454</v>
      </c>
      <c r="BA60" s="73" t="n">
        <v>33385</v>
      </c>
      <c r="BB60" s="73" t="n">
        <v>170593</v>
      </c>
      <c r="BC60" s="73" t="n">
        <v>21632</v>
      </c>
      <c r="BD60" s="73" t="n">
        <v>742</v>
      </c>
      <c r="BE60" s="74" t="n">
        <v>93815</v>
      </c>
    </row>
    <row r="61" customFormat="false" ht="18.75" hidden="false" customHeight="true" outlineLevel="0" collapsed="false">
      <c r="A61" s="72"/>
      <c r="B61" s="73" t="s">
        <v>68</v>
      </c>
      <c r="C61" s="73" t="n">
        <v>3563</v>
      </c>
      <c r="D61" s="73" t="n">
        <v>70</v>
      </c>
      <c r="E61" s="73" t="n">
        <v>3</v>
      </c>
      <c r="F61" s="73" t="n">
        <v>0</v>
      </c>
      <c r="G61" s="73" t="n">
        <v>31</v>
      </c>
      <c r="H61" s="73" t="n">
        <v>1</v>
      </c>
      <c r="I61" s="73" t="n">
        <v>1</v>
      </c>
      <c r="J61" s="73" t="n">
        <v>3</v>
      </c>
      <c r="K61" s="73" t="n">
        <v>27</v>
      </c>
      <c r="L61" s="73" t="n">
        <v>3699</v>
      </c>
      <c r="M61" s="73" t="n">
        <v>100</v>
      </c>
      <c r="N61" s="73" t="n">
        <v>120</v>
      </c>
      <c r="O61" s="73" t="n">
        <v>1495</v>
      </c>
      <c r="P61" s="73" t="n">
        <v>373</v>
      </c>
      <c r="Q61" s="73" t="n">
        <v>7</v>
      </c>
      <c r="R61" s="73" t="n">
        <v>8</v>
      </c>
      <c r="S61" s="73" t="n">
        <v>1</v>
      </c>
      <c r="T61" s="73" t="n">
        <v>8</v>
      </c>
      <c r="U61" s="73" t="n">
        <v>285</v>
      </c>
      <c r="V61" s="73" t="n">
        <v>0</v>
      </c>
      <c r="W61" s="73" t="n">
        <v>39</v>
      </c>
      <c r="X61" s="73" t="n">
        <v>314</v>
      </c>
      <c r="Y61" s="73" t="n">
        <v>2</v>
      </c>
      <c r="Z61" s="73" t="n">
        <v>23</v>
      </c>
      <c r="AA61" s="73" t="n">
        <v>0</v>
      </c>
      <c r="AB61" s="73" t="n">
        <v>24</v>
      </c>
      <c r="AC61" s="73" t="n">
        <v>13</v>
      </c>
      <c r="AD61" s="73" t="n">
        <v>4</v>
      </c>
      <c r="AE61" s="73" t="n">
        <v>13</v>
      </c>
      <c r="AF61" s="73" t="n">
        <v>3</v>
      </c>
      <c r="AG61" s="73" t="n">
        <v>8</v>
      </c>
      <c r="AH61" s="73" t="n">
        <v>45</v>
      </c>
      <c r="AI61" s="73" t="n">
        <v>116</v>
      </c>
      <c r="AJ61" s="73" t="n">
        <v>68</v>
      </c>
      <c r="AK61" s="73" t="n">
        <v>6</v>
      </c>
      <c r="AL61" s="73" t="n">
        <v>5</v>
      </c>
      <c r="AM61" s="73" t="n">
        <v>82</v>
      </c>
      <c r="AN61" s="73" t="n">
        <v>20</v>
      </c>
      <c r="AO61" s="73" t="n">
        <v>321</v>
      </c>
      <c r="AP61" s="73" t="n">
        <v>3283</v>
      </c>
      <c r="AQ61" s="73" t="n">
        <v>436</v>
      </c>
      <c r="AR61" s="73" t="n">
        <v>227</v>
      </c>
      <c r="AS61" s="73" t="n">
        <v>209</v>
      </c>
      <c r="AT61" s="73" t="n">
        <v>294</v>
      </c>
      <c r="AU61" s="73" t="n">
        <v>-85</v>
      </c>
      <c r="AV61" s="73" t="n">
        <v>5551</v>
      </c>
      <c r="AW61" s="73" t="n">
        <v>1620</v>
      </c>
      <c r="AX61" s="73" t="n">
        <v>7171</v>
      </c>
      <c r="AY61" s="73" t="n">
        <v>186</v>
      </c>
      <c r="AZ61" s="73" t="n">
        <v>5924</v>
      </c>
      <c r="BA61" s="73" t="n">
        <v>1061</v>
      </c>
      <c r="BB61" s="73" t="n">
        <v>7171</v>
      </c>
      <c r="BC61" s="73" t="n">
        <v>1260</v>
      </c>
      <c r="BD61" s="73" t="n">
        <v>56</v>
      </c>
      <c r="BE61" s="74" t="n">
        <v>6745</v>
      </c>
    </row>
    <row r="62" customFormat="false" ht="18.75" hidden="false" customHeight="true" outlineLevel="0" collapsed="false">
      <c r="A62" s="72"/>
      <c r="B62" s="73" t="s">
        <v>69</v>
      </c>
      <c r="C62" s="73" t="n">
        <v>0</v>
      </c>
      <c r="D62" s="73" t="n">
        <v>0</v>
      </c>
      <c r="E62" s="73" t="n">
        <v>0</v>
      </c>
      <c r="F62" s="73" t="n">
        <v>0</v>
      </c>
      <c r="G62" s="73" t="n">
        <v>0</v>
      </c>
      <c r="H62" s="73" t="n">
        <v>0</v>
      </c>
      <c r="I62" s="73" t="n">
        <v>0</v>
      </c>
      <c r="J62" s="73" t="n">
        <v>0</v>
      </c>
      <c r="K62" s="73" t="n">
        <v>0</v>
      </c>
      <c r="L62" s="73" t="n">
        <v>0</v>
      </c>
      <c r="M62" s="73" t="n">
        <v>0</v>
      </c>
      <c r="N62" s="73" t="n">
        <v>0</v>
      </c>
      <c r="O62" s="73" t="n">
        <v>0</v>
      </c>
      <c r="P62" s="73" t="n">
        <v>0</v>
      </c>
      <c r="Q62" s="73" t="n">
        <v>0</v>
      </c>
      <c r="R62" s="73" t="n">
        <v>0</v>
      </c>
      <c r="S62" s="73" t="n">
        <v>0</v>
      </c>
      <c r="T62" s="73" t="n">
        <v>0</v>
      </c>
      <c r="U62" s="73" t="n">
        <v>0</v>
      </c>
      <c r="V62" s="73" t="n">
        <v>0</v>
      </c>
      <c r="W62" s="73" t="n">
        <v>0</v>
      </c>
      <c r="X62" s="73" t="n">
        <v>0</v>
      </c>
      <c r="Y62" s="73" t="n">
        <v>0</v>
      </c>
      <c r="Z62" s="73" t="n">
        <v>0</v>
      </c>
      <c r="AA62" s="73" t="n">
        <v>0</v>
      </c>
      <c r="AB62" s="73" t="n">
        <v>0</v>
      </c>
      <c r="AC62" s="73" t="n">
        <v>0</v>
      </c>
      <c r="AD62" s="73" t="n">
        <v>0</v>
      </c>
      <c r="AE62" s="73" t="n">
        <v>0</v>
      </c>
      <c r="AF62" s="73" t="n">
        <v>0</v>
      </c>
      <c r="AG62" s="73" t="n">
        <v>0</v>
      </c>
      <c r="AH62" s="73" t="n">
        <v>0</v>
      </c>
      <c r="AI62" s="73" t="n">
        <v>0</v>
      </c>
      <c r="AJ62" s="73" t="n">
        <v>0</v>
      </c>
      <c r="AK62" s="73" t="n">
        <v>0</v>
      </c>
      <c r="AL62" s="73" t="n">
        <v>0</v>
      </c>
      <c r="AM62" s="73" t="n">
        <v>0</v>
      </c>
      <c r="AN62" s="73" t="n">
        <v>0</v>
      </c>
      <c r="AO62" s="73" t="n">
        <v>0</v>
      </c>
      <c r="AP62" s="73" t="n">
        <v>0</v>
      </c>
      <c r="AQ62" s="73" t="n">
        <v>0</v>
      </c>
      <c r="AR62" s="73" t="n">
        <v>0</v>
      </c>
      <c r="AS62" s="73" t="n">
        <v>0</v>
      </c>
      <c r="AT62" s="73" t="n">
        <v>0</v>
      </c>
      <c r="AU62" s="73" t="n">
        <v>0</v>
      </c>
      <c r="AV62" s="73" t="n">
        <v>0</v>
      </c>
      <c r="AW62" s="73" t="n">
        <v>0</v>
      </c>
      <c r="AX62" s="73" t="n">
        <v>0</v>
      </c>
      <c r="AY62" s="73" t="n">
        <v>0</v>
      </c>
      <c r="AZ62" s="73" t="n">
        <v>0</v>
      </c>
      <c r="BA62" s="73" t="n">
        <v>0</v>
      </c>
      <c r="BB62" s="73" t="n">
        <v>0</v>
      </c>
      <c r="BC62" s="73" t="n">
        <v>0</v>
      </c>
      <c r="BD62" s="73" t="n">
        <v>0</v>
      </c>
      <c r="BE62" s="74" t="n">
        <v>0</v>
      </c>
    </row>
    <row r="63" customFormat="false" ht="18.75" hidden="false" customHeight="true" outlineLevel="0" collapsed="false">
      <c r="A63" s="72"/>
      <c r="B63" s="73" t="s">
        <v>70</v>
      </c>
      <c r="C63" s="73" t="n">
        <v>1051</v>
      </c>
      <c r="D63" s="73" t="n">
        <v>11</v>
      </c>
      <c r="E63" s="73" t="n">
        <v>0</v>
      </c>
      <c r="F63" s="73" t="n">
        <v>0</v>
      </c>
      <c r="G63" s="73" t="n">
        <v>0</v>
      </c>
      <c r="H63" s="73" t="n">
        <v>0</v>
      </c>
      <c r="I63" s="73" t="n">
        <v>0</v>
      </c>
      <c r="J63" s="73" t="n">
        <v>0</v>
      </c>
      <c r="K63" s="73" t="n">
        <v>0</v>
      </c>
      <c r="L63" s="73" t="n">
        <v>1062</v>
      </c>
      <c r="M63" s="73" t="n">
        <v>15</v>
      </c>
      <c r="N63" s="73" t="n">
        <v>36</v>
      </c>
      <c r="O63" s="73" t="n">
        <v>627</v>
      </c>
      <c r="P63" s="73" t="n">
        <v>234</v>
      </c>
      <c r="Q63" s="73" t="n">
        <v>1</v>
      </c>
      <c r="R63" s="73" t="n">
        <v>3</v>
      </c>
      <c r="S63" s="73" t="n">
        <v>0</v>
      </c>
      <c r="T63" s="73" t="n">
        <v>0</v>
      </c>
      <c r="U63" s="73" t="n">
        <v>31</v>
      </c>
      <c r="V63" s="73" t="n">
        <v>0</v>
      </c>
      <c r="W63" s="73" t="n">
        <v>12</v>
      </c>
      <c r="X63" s="73" t="n">
        <v>7</v>
      </c>
      <c r="Y63" s="73" t="n">
        <v>0</v>
      </c>
      <c r="Z63" s="73" t="n">
        <v>3</v>
      </c>
      <c r="AA63" s="73" t="n">
        <v>0</v>
      </c>
      <c r="AB63" s="73" t="n">
        <v>44</v>
      </c>
      <c r="AC63" s="73" t="n">
        <v>7</v>
      </c>
      <c r="AD63" s="73" t="n">
        <v>2</v>
      </c>
      <c r="AE63" s="73" t="n">
        <v>9</v>
      </c>
      <c r="AF63" s="73" t="n">
        <v>0</v>
      </c>
      <c r="AG63" s="73" t="n">
        <v>0</v>
      </c>
      <c r="AH63" s="73" t="n">
        <v>21</v>
      </c>
      <c r="AI63" s="73" t="n">
        <v>5</v>
      </c>
      <c r="AJ63" s="73" t="n">
        <v>0</v>
      </c>
      <c r="AK63" s="73" t="n">
        <v>2</v>
      </c>
      <c r="AL63" s="73" t="n">
        <v>0</v>
      </c>
      <c r="AM63" s="73" t="n">
        <v>3</v>
      </c>
      <c r="AN63" s="73" t="n">
        <v>9</v>
      </c>
      <c r="AO63" s="73" t="n">
        <v>13</v>
      </c>
      <c r="AP63" s="73" t="n">
        <v>1033</v>
      </c>
      <c r="AQ63" s="73" t="n">
        <v>50</v>
      </c>
      <c r="AR63" s="73" t="n">
        <v>11</v>
      </c>
      <c r="AS63" s="73" t="n">
        <v>39</v>
      </c>
      <c r="AT63" s="73" t="n">
        <v>0</v>
      </c>
      <c r="AU63" s="73" t="n">
        <v>39</v>
      </c>
      <c r="AV63" s="73" t="n">
        <v>297</v>
      </c>
      <c r="AW63" s="73" t="n">
        <v>264</v>
      </c>
      <c r="AX63" s="73" t="n">
        <v>561</v>
      </c>
      <c r="AY63" s="73" t="n">
        <v>330</v>
      </c>
      <c r="AZ63" s="73" t="n">
        <v>71</v>
      </c>
      <c r="BA63" s="73" t="n">
        <v>160</v>
      </c>
      <c r="BB63" s="73" t="n">
        <v>561</v>
      </c>
      <c r="BC63" s="73" t="n">
        <v>455</v>
      </c>
      <c r="BD63" s="73" t="n">
        <v>12</v>
      </c>
      <c r="BE63" s="74" t="n">
        <v>789</v>
      </c>
    </row>
    <row r="64" customFormat="false" ht="18.75" hidden="false" customHeight="true" outlineLevel="0" collapsed="false">
      <c r="A64" s="72"/>
      <c r="B64" s="73" t="s">
        <v>71</v>
      </c>
      <c r="C64" s="73" t="n">
        <v>0</v>
      </c>
      <c r="D64" s="73" t="n">
        <v>0</v>
      </c>
      <c r="E64" s="73" t="n">
        <v>0</v>
      </c>
      <c r="F64" s="73" t="n">
        <v>0</v>
      </c>
      <c r="G64" s="73" t="n">
        <v>0</v>
      </c>
      <c r="H64" s="73" t="n">
        <v>0</v>
      </c>
      <c r="I64" s="73" t="n">
        <v>0</v>
      </c>
      <c r="J64" s="73" t="n">
        <v>0</v>
      </c>
      <c r="K64" s="73" t="n">
        <v>0</v>
      </c>
      <c r="L64" s="73" t="n">
        <v>0</v>
      </c>
      <c r="M64" s="73" t="n">
        <v>0</v>
      </c>
      <c r="N64" s="73" t="n">
        <v>0</v>
      </c>
      <c r="O64" s="73" t="n">
        <v>0</v>
      </c>
      <c r="P64" s="73" t="n">
        <v>0</v>
      </c>
      <c r="Q64" s="73" t="n">
        <v>0</v>
      </c>
      <c r="R64" s="73" t="n">
        <v>0</v>
      </c>
      <c r="S64" s="73" t="n">
        <v>0</v>
      </c>
      <c r="T64" s="73" t="n">
        <v>0</v>
      </c>
      <c r="U64" s="73" t="n">
        <v>0</v>
      </c>
      <c r="V64" s="73" t="n">
        <v>0</v>
      </c>
      <c r="W64" s="73" t="n">
        <v>0</v>
      </c>
      <c r="X64" s="73" t="n">
        <v>0</v>
      </c>
      <c r="Y64" s="73" t="n">
        <v>0</v>
      </c>
      <c r="Z64" s="73" t="n">
        <v>0</v>
      </c>
      <c r="AA64" s="73" t="n">
        <v>0</v>
      </c>
      <c r="AB64" s="73" t="n">
        <v>0</v>
      </c>
      <c r="AC64" s="73" t="n">
        <v>0</v>
      </c>
      <c r="AD64" s="73" t="n">
        <v>0</v>
      </c>
      <c r="AE64" s="73" t="n">
        <v>0</v>
      </c>
      <c r="AF64" s="73" t="n">
        <v>0</v>
      </c>
      <c r="AG64" s="73" t="n">
        <v>0</v>
      </c>
      <c r="AH64" s="73" t="n">
        <v>0</v>
      </c>
      <c r="AI64" s="73" t="n">
        <v>0</v>
      </c>
      <c r="AJ64" s="73" t="n">
        <v>0</v>
      </c>
      <c r="AK64" s="73" t="n">
        <v>0</v>
      </c>
      <c r="AL64" s="73" t="n">
        <v>0</v>
      </c>
      <c r="AM64" s="73" t="n">
        <v>0</v>
      </c>
      <c r="AN64" s="73" t="n">
        <v>0</v>
      </c>
      <c r="AO64" s="73" t="n">
        <v>0</v>
      </c>
      <c r="AP64" s="73" t="n">
        <v>0</v>
      </c>
      <c r="AQ64" s="73" t="n">
        <v>0</v>
      </c>
      <c r="AR64" s="73" t="n">
        <v>0</v>
      </c>
      <c r="AS64" s="73" t="n">
        <v>0</v>
      </c>
      <c r="AT64" s="73" t="n">
        <v>0</v>
      </c>
      <c r="AU64" s="73" t="n">
        <v>0</v>
      </c>
      <c r="AV64" s="73" t="n">
        <v>0</v>
      </c>
      <c r="AW64" s="73" t="n">
        <v>0</v>
      </c>
      <c r="AX64" s="73" t="n">
        <v>0</v>
      </c>
      <c r="AY64" s="73" t="n">
        <v>0</v>
      </c>
      <c r="AZ64" s="73" t="n">
        <v>0</v>
      </c>
      <c r="BA64" s="73" t="n">
        <v>0</v>
      </c>
      <c r="BB64" s="73" t="n">
        <v>0</v>
      </c>
      <c r="BC64" s="73" t="n">
        <v>0</v>
      </c>
      <c r="BD64" s="73" t="n">
        <v>0</v>
      </c>
      <c r="BE64" s="74" t="n">
        <v>0</v>
      </c>
    </row>
    <row r="65" customFormat="false" ht="18.75" hidden="false" customHeight="true" outlineLevel="0" collapsed="false">
      <c r="A65" s="72"/>
      <c r="B65" s="73" t="s">
        <v>72</v>
      </c>
      <c r="C65" s="73" t="n">
        <v>6214</v>
      </c>
      <c r="D65" s="73" t="n">
        <v>301</v>
      </c>
      <c r="E65" s="73" t="n">
        <v>0</v>
      </c>
      <c r="F65" s="73" t="n">
        <v>0</v>
      </c>
      <c r="G65" s="73" t="n">
        <v>18</v>
      </c>
      <c r="H65" s="73" t="n">
        <v>0</v>
      </c>
      <c r="I65" s="73" t="n">
        <v>4</v>
      </c>
      <c r="J65" s="73" t="n">
        <v>6</v>
      </c>
      <c r="K65" s="73" t="n">
        <v>146</v>
      </c>
      <c r="L65" s="73" t="n">
        <v>6689</v>
      </c>
      <c r="M65" s="73" t="n">
        <v>57</v>
      </c>
      <c r="N65" s="73" t="n">
        <v>64</v>
      </c>
      <c r="O65" s="73" t="n">
        <v>2693</v>
      </c>
      <c r="P65" s="73" t="n">
        <v>1154</v>
      </c>
      <c r="Q65" s="73" t="n">
        <v>5</v>
      </c>
      <c r="R65" s="73" t="n">
        <v>0</v>
      </c>
      <c r="S65" s="73" t="n">
        <v>0</v>
      </c>
      <c r="T65" s="73" t="n">
        <v>0</v>
      </c>
      <c r="U65" s="73" t="n">
        <v>290</v>
      </c>
      <c r="V65" s="73" t="n">
        <v>0</v>
      </c>
      <c r="W65" s="73" t="n">
        <v>24</v>
      </c>
      <c r="X65" s="73" t="n">
        <v>407</v>
      </c>
      <c r="Y65" s="73" t="n">
        <v>0</v>
      </c>
      <c r="Z65" s="73" t="n">
        <v>22</v>
      </c>
      <c r="AA65" s="73" t="n">
        <v>0</v>
      </c>
      <c r="AB65" s="73" t="n">
        <v>4</v>
      </c>
      <c r="AC65" s="73" t="n">
        <v>14</v>
      </c>
      <c r="AD65" s="73" t="n">
        <v>2</v>
      </c>
      <c r="AE65" s="73" t="n">
        <v>13</v>
      </c>
      <c r="AF65" s="73" t="n">
        <v>0</v>
      </c>
      <c r="AG65" s="73" t="n">
        <v>3</v>
      </c>
      <c r="AH65" s="73" t="n">
        <v>28</v>
      </c>
      <c r="AI65" s="73" t="n">
        <v>201</v>
      </c>
      <c r="AJ65" s="73" t="n">
        <v>0</v>
      </c>
      <c r="AK65" s="73" t="n">
        <v>4</v>
      </c>
      <c r="AL65" s="73" t="n">
        <v>31</v>
      </c>
      <c r="AM65" s="73" t="n">
        <v>101</v>
      </c>
      <c r="AN65" s="73" t="n">
        <v>16</v>
      </c>
      <c r="AO65" s="73" t="n">
        <v>323</v>
      </c>
      <c r="AP65" s="73" t="n">
        <v>5335</v>
      </c>
      <c r="AQ65" s="73" t="n">
        <v>1361</v>
      </c>
      <c r="AR65" s="73" t="n">
        <v>0</v>
      </c>
      <c r="AS65" s="73" t="n">
        <v>1361</v>
      </c>
      <c r="AT65" s="73" t="n">
        <v>0</v>
      </c>
      <c r="AU65" s="73" t="n">
        <v>1361</v>
      </c>
      <c r="AV65" s="73" t="n">
        <v>9631</v>
      </c>
      <c r="AW65" s="73" t="n">
        <v>3220</v>
      </c>
      <c r="AX65" s="73" t="n">
        <v>12851</v>
      </c>
      <c r="AY65" s="73" t="n">
        <v>7826</v>
      </c>
      <c r="AZ65" s="73" t="n">
        <v>3506</v>
      </c>
      <c r="BA65" s="73" t="n">
        <v>1519</v>
      </c>
      <c r="BB65" s="73" t="n">
        <v>12851</v>
      </c>
      <c r="BC65" s="73" t="n">
        <v>2705</v>
      </c>
      <c r="BD65" s="73" t="n">
        <v>72</v>
      </c>
      <c r="BE65" s="74" t="n">
        <v>11032</v>
      </c>
    </row>
    <row r="66" customFormat="false" ht="18.75" hidden="false" customHeight="true" outlineLevel="0" collapsed="false">
      <c r="A66" s="72"/>
      <c r="B66" s="73" t="s">
        <v>73</v>
      </c>
      <c r="C66" s="73" t="n">
        <v>860</v>
      </c>
      <c r="D66" s="73" t="n">
        <v>105</v>
      </c>
      <c r="E66" s="73" t="n">
        <v>0</v>
      </c>
      <c r="F66" s="73" t="n">
        <v>0</v>
      </c>
      <c r="G66" s="73" t="n">
        <v>31</v>
      </c>
      <c r="H66" s="73" t="n">
        <v>0</v>
      </c>
      <c r="I66" s="73" t="n">
        <v>0</v>
      </c>
      <c r="J66" s="73" t="n">
        <v>2</v>
      </c>
      <c r="K66" s="73" t="n">
        <v>131</v>
      </c>
      <c r="L66" s="73" t="n">
        <v>1129</v>
      </c>
      <c r="M66" s="73" t="n">
        <v>14</v>
      </c>
      <c r="N66" s="73" t="n">
        <v>17</v>
      </c>
      <c r="O66" s="73" t="n">
        <v>340</v>
      </c>
      <c r="P66" s="73" t="n">
        <v>254</v>
      </c>
      <c r="Q66" s="73" t="n">
        <v>0</v>
      </c>
      <c r="R66" s="73" t="n">
        <v>0</v>
      </c>
      <c r="S66" s="73" t="n">
        <v>0</v>
      </c>
      <c r="T66" s="73" t="n">
        <v>0</v>
      </c>
      <c r="U66" s="73" t="n">
        <v>50</v>
      </c>
      <c r="V66" s="73" t="n">
        <v>0</v>
      </c>
      <c r="W66" s="73" t="n">
        <v>4</v>
      </c>
      <c r="X66" s="73" t="n">
        <v>61</v>
      </c>
      <c r="Y66" s="73" t="n">
        <v>0</v>
      </c>
      <c r="Z66" s="73" t="n">
        <v>14</v>
      </c>
      <c r="AA66" s="73" t="n">
        <v>0</v>
      </c>
      <c r="AB66" s="73" t="n">
        <v>12</v>
      </c>
      <c r="AC66" s="73" t="n">
        <v>7</v>
      </c>
      <c r="AD66" s="73" t="n">
        <v>1</v>
      </c>
      <c r="AE66" s="73" t="n">
        <v>4</v>
      </c>
      <c r="AF66" s="73" t="n">
        <v>0</v>
      </c>
      <c r="AG66" s="73" t="n">
        <v>0</v>
      </c>
      <c r="AH66" s="73" t="n">
        <v>55</v>
      </c>
      <c r="AI66" s="73" t="n">
        <v>55</v>
      </c>
      <c r="AJ66" s="73" t="n">
        <v>0</v>
      </c>
      <c r="AK66" s="73" t="n">
        <v>3</v>
      </c>
      <c r="AL66" s="73" t="n">
        <v>1</v>
      </c>
      <c r="AM66" s="73" t="n">
        <v>10</v>
      </c>
      <c r="AN66" s="73" t="n">
        <v>5</v>
      </c>
      <c r="AO66" s="73" t="n">
        <v>94</v>
      </c>
      <c r="AP66" s="73" t="n">
        <v>970</v>
      </c>
      <c r="AQ66" s="73" t="n">
        <v>162</v>
      </c>
      <c r="AR66" s="73" t="n">
        <v>0</v>
      </c>
      <c r="AS66" s="73" t="n">
        <v>162</v>
      </c>
      <c r="AT66" s="73" t="n">
        <v>0</v>
      </c>
      <c r="AU66" s="73" t="n">
        <v>162</v>
      </c>
      <c r="AV66" s="73" t="n">
        <v>1587</v>
      </c>
      <c r="AW66" s="73" t="n">
        <v>1080</v>
      </c>
      <c r="AX66" s="73" t="n">
        <v>2667</v>
      </c>
      <c r="AY66" s="73" t="n">
        <v>1507</v>
      </c>
      <c r="AZ66" s="73" t="n">
        <v>663</v>
      </c>
      <c r="BA66" s="73" t="n">
        <v>497</v>
      </c>
      <c r="BB66" s="73" t="n">
        <v>2667</v>
      </c>
      <c r="BC66" s="73" t="n">
        <v>386</v>
      </c>
      <c r="BD66" s="73" t="n">
        <v>16</v>
      </c>
      <c r="BE66" s="74" t="n">
        <v>1813</v>
      </c>
    </row>
    <row r="67" customFormat="false" ht="18.75" hidden="false" customHeight="true" outlineLevel="0" collapsed="false">
      <c r="A67" s="75"/>
      <c r="B67" s="76" t="s">
        <v>18</v>
      </c>
      <c r="C67" s="76" t="n">
        <v>306</v>
      </c>
      <c r="D67" s="76" t="n">
        <v>64</v>
      </c>
      <c r="E67" s="76" t="n">
        <v>0</v>
      </c>
      <c r="F67" s="76" t="n">
        <v>0</v>
      </c>
      <c r="G67" s="76" t="n">
        <v>0</v>
      </c>
      <c r="H67" s="76" t="n">
        <v>0</v>
      </c>
      <c r="I67" s="76" t="n">
        <v>0</v>
      </c>
      <c r="J67" s="76" t="n">
        <v>0</v>
      </c>
      <c r="K67" s="76" t="n">
        <v>93</v>
      </c>
      <c r="L67" s="76" t="n">
        <v>463</v>
      </c>
      <c r="M67" s="76" t="n">
        <v>0</v>
      </c>
      <c r="N67" s="76" t="n">
        <v>5</v>
      </c>
      <c r="O67" s="76" t="n">
        <v>123</v>
      </c>
      <c r="P67" s="76" t="n">
        <v>74</v>
      </c>
      <c r="Q67" s="76" t="n">
        <v>2</v>
      </c>
      <c r="R67" s="76" t="n">
        <v>1</v>
      </c>
      <c r="S67" s="76" t="n">
        <v>0</v>
      </c>
      <c r="T67" s="76" t="n">
        <v>0</v>
      </c>
      <c r="U67" s="76" t="n">
        <v>60</v>
      </c>
      <c r="V67" s="76" t="n">
        <v>0</v>
      </c>
      <c r="W67" s="76" t="n">
        <v>2</v>
      </c>
      <c r="X67" s="76" t="n">
        <v>71</v>
      </c>
      <c r="Y67" s="76" t="n">
        <v>0</v>
      </c>
      <c r="Z67" s="76" t="n">
        <v>1</v>
      </c>
      <c r="AA67" s="76" t="n">
        <v>0</v>
      </c>
      <c r="AB67" s="76" t="n">
        <v>4</v>
      </c>
      <c r="AC67" s="76" t="n">
        <v>4</v>
      </c>
      <c r="AD67" s="76" t="n">
        <v>1</v>
      </c>
      <c r="AE67" s="76" t="n">
        <v>3</v>
      </c>
      <c r="AF67" s="76" t="n">
        <v>0</v>
      </c>
      <c r="AG67" s="76" t="n">
        <v>0</v>
      </c>
      <c r="AH67" s="76" t="n">
        <v>9</v>
      </c>
      <c r="AI67" s="76" t="n">
        <v>24</v>
      </c>
      <c r="AJ67" s="76" t="n">
        <v>0</v>
      </c>
      <c r="AK67" s="76" t="n">
        <v>4</v>
      </c>
      <c r="AL67" s="76" t="n">
        <v>2</v>
      </c>
      <c r="AM67" s="76" t="n">
        <v>1</v>
      </c>
      <c r="AN67" s="76" t="n">
        <v>5</v>
      </c>
      <c r="AO67" s="76" t="n">
        <v>52</v>
      </c>
      <c r="AP67" s="76" t="n">
        <v>443</v>
      </c>
      <c r="AQ67" s="76" t="n">
        <v>25</v>
      </c>
      <c r="AR67" s="76" t="n">
        <v>0</v>
      </c>
      <c r="AS67" s="76" t="n">
        <v>25</v>
      </c>
      <c r="AT67" s="76" t="n">
        <v>0</v>
      </c>
      <c r="AU67" s="76" t="n">
        <v>25</v>
      </c>
      <c r="AV67" s="76" t="n">
        <v>1249</v>
      </c>
      <c r="AW67" s="76" t="n">
        <v>589</v>
      </c>
      <c r="AX67" s="76" t="n">
        <v>1838</v>
      </c>
      <c r="AY67" s="76" t="n">
        <v>1224</v>
      </c>
      <c r="AZ67" s="76" t="n">
        <v>497</v>
      </c>
      <c r="BA67" s="76" t="n">
        <v>117</v>
      </c>
      <c r="BB67" s="76" t="n">
        <v>1838</v>
      </c>
      <c r="BC67" s="76" t="n">
        <v>79</v>
      </c>
      <c r="BD67" s="76" t="n">
        <v>2</v>
      </c>
      <c r="BE67" s="77" t="n">
        <v>673</v>
      </c>
    </row>
    <row r="68" customFormat="false" ht="18.75" hidden="false" customHeight="true" outlineLevel="0" collapsed="false">
      <c r="A68" s="40"/>
      <c r="B68" s="41"/>
      <c r="C68" s="42"/>
      <c r="D68" s="42"/>
      <c r="E68" s="42"/>
      <c r="F68" s="42"/>
      <c r="G68" s="42"/>
      <c r="H68" s="42"/>
      <c r="I68" s="42"/>
      <c r="J68" s="42"/>
      <c r="K68" s="42"/>
      <c r="L68" s="42"/>
      <c r="M68" s="42"/>
      <c r="N68" s="42"/>
      <c r="O68" s="42"/>
      <c r="P68" s="55"/>
      <c r="Q68" s="42"/>
      <c r="R68" s="42"/>
      <c r="S68" s="42"/>
      <c r="T68" s="42"/>
      <c r="U68" s="42"/>
      <c r="V68" s="42"/>
      <c r="W68" s="42"/>
      <c r="X68" s="42"/>
      <c r="Y68" s="43"/>
      <c r="Z68" s="42"/>
      <c r="AA68" s="42"/>
      <c r="AB68" s="42"/>
      <c r="AC68" s="42"/>
      <c r="AD68" s="43"/>
      <c r="AE68" s="42"/>
      <c r="AF68" s="42"/>
      <c r="AG68" s="42"/>
      <c r="AH68" s="43"/>
      <c r="AI68" s="42"/>
      <c r="AJ68" s="42"/>
      <c r="AK68" s="42"/>
      <c r="AL68" s="42"/>
      <c r="AM68" s="42"/>
      <c r="AN68" s="56"/>
      <c r="AO68" s="56"/>
      <c r="AP68" s="42"/>
      <c r="AQ68" s="42"/>
      <c r="AR68" s="42"/>
      <c r="AS68" s="42"/>
      <c r="AT68" s="42"/>
      <c r="AU68" s="42"/>
      <c r="AV68" s="42"/>
      <c r="AW68" s="42"/>
      <c r="AX68" s="42"/>
      <c r="AY68" s="42"/>
      <c r="AZ68" s="42"/>
      <c r="BA68" s="42"/>
      <c r="BB68" s="42"/>
      <c r="BC68" s="42"/>
      <c r="BD68" s="42"/>
      <c r="BE68" s="42"/>
    </row>
    <row r="69" s="82" customFormat="true" ht="18.75" hidden="false" customHeight="true" outlineLevel="0" collapsed="false">
      <c r="A69" s="78" t="n">
        <v>5</v>
      </c>
      <c r="B69" s="79" t="s">
        <v>78</v>
      </c>
      <c r="C69" s="80"/>
      <c r="D69" s="80"/>
      <c r="E69" s="80"/>
      <c r="F69" s="80"/>
      <c r="G69" s="80"/>
      <c r="H69" s="80"/>
      <c r="I69" s="80"/>
      <c r="J69" s="80"/>
      <c r="K69" s="80"/>
      <c r="L69" s="80"/>
      <c r="M69" s="80"/>
      <c r="N69" s="80"/>
      <c r="O69" s="80"/>
      <c r="P69" s="80"/>
      <c r="Q69" s="80"/>
      <c r="R69" s="80"/>
      <c r="S69" s="80"/>
      <c r="T69" s="80"/>
      <c r="U69" s="80"/>
      <c r="V69" s="80"/>
      <c r="W69" s="80"/>
      <c r="X69" s="80"/>
      <c r="Y69" s="80"/>
      <c r="Z69" s="80"/>
      <c r="AA69" s="80"/>
      <c r="AB69" s="80"/>
      <c r="AC69" s="80"/>
      <c r="AD69" s="80"/>
      <c r="AE69" s="80"/>
      <c r="AF69" s="80"/>
      <c r="AG69" s="80"/>
      <c r="AH69" s="80"/>
      <c r="AI69" s="80"/>
      <c r="AJ69" s="80"/>
      <c r="AK69" s="80"/>
      <c r="AL69" s="80"/>
      <c r="AM69" s="80"/>
      <c r="AN69" s="80"/>
      <c r="AO69" s="80"/>
      <c r="AP69" s="80"/>
      <c r="AQ69" s="80"/>
      <c r="AR69" s="80"/>
      <c r="AS69" s="80"/>
      <c r="AT69" s="80"/>
      <c r="AU69" s="80"/>
      <c r="AV69" s="80"/>
      <c r="AW69" s="80"/>
      <c r="AX69" s="80"/>
      <c r="AY69" s="80"/>
      <c r="AZ69" s="80"/>
      <c r="BA69" s="80"/>
      <c r="BB69" s="80"/>
      <c r="BC69" s="80"/>
      <c r="BD69" s="80"/>
      <c r="BE69" s="81"/>
    </row>
    <row r="70" s="82" customFormat="true" ht="18.75" hidden="false" customHeight="true" outlineLevel="0" collapsed="false">
      <c r="A70" s="83"/>
      <c r="B70" s="84" t="s">
        <v>65</v>
      </c>
      <c r="C70" s="84" t="n">
        <v>8371</v>
      </c>
      <c r="D70" s="84" t="n">
        <v>0</v>
      </c>
      <c r="E70" s="84" t="n">
        <v>0</v>
      </c>
      <c r="F70" s="84" t="n">
        <v>0</v>
      </c>
      <c r="G70" s="84" t="n">
        <v>0</v>
      </c>
      <c r="H70" s="84" t="n">
        <v>0</v>
      </c>
      <c r="I70" s="84" t="n">
        <v>0</v>
      </c>
      <c r="J70" s="84" t="n">
        <v>13</v>
      </c>
      <c r="K70" s="84" t="n">
        <v>0</v>
      </c>
      <c r="L70" s="84" t="n">
        <v>8384</v>
      </c>
      <c r="M70" s="84" t="n">
        <v>70</v>
      </c>
      <c r="N70" s="84" t="n">
        <v>90</v>
      </c>
      <c r="O70" s="84" t="n">
        <v>3929</v>
      </c>
      <c r="P70" s="84" t="n">
        <v>1172</v>
      </c>
      <c r="Q70" s="84" t="n">
        <v>24</v>
      </c>
      <c r="R70" s="84" t="n">
        <v>44</v>
      </c>
      <c r="S70" s="84" t="n">
        <v>0</v>
      </c>
      <c r="T70" s="84" t="n">
        <v>15</v>
      </c>
      <c r="U70" s="84" t="n">
        <v>166</v>
      </c>
      <c r="V70" s="84" t="n">
        <v>0</v>
      </c>
      <c r="W70" s="84" t="n">
        <v>98</v>
      </c>
      <c r="X70" s="84" t="n">
        <v>72</v>
      </c>
      <c r="Y70" s="84" t="n">
        <v>0</v>
      </c>
      <c r="Z70" s="84" t="n">
        <v>1</v>
      </c>
      <c r="AA70" s="84" t="n">
        <v>0</v>
      </c>
      <c r="AB70" s="84" t="n">
        <v>529</v>
      </c>
      <c r="AC70" s="84" t="n">
        <v>115</v>
      </c>
      <c r="AD70" s="84" t="n">
        <v>13</v>
      </c>
      <c r="AE70" s="84" t="n">
        <v>90</v>
      </c>
      <c r="AF70" s="84" t="n">
        <v>0</v>
      </c>
      <c r="AG70" s="84" t="n">
        <v>26</v>
      </c>
      <c r="AH70" s="84" t="n">
        <v>132</v>
      </c>
      <c r="AI70" s="84" t="n">
        <v>52</v>
      </c>
      <c r="AJ70" s="84" t="n">
        <v>0</v>
      </c>
      <c r="AK70" s="84" t="n">
        <v>9</v>
      </c>
      <c r="AL70" s="84" t="n">
        <v>1</v>
      </c>
      <c r="AM70" s="84" t="n">
        <v>1025</v>
      </c>
      <c r="AN70" s="84" t="n">
        <v>55</v>
      </c>
      <c r="AO70" s="84" t="n">
        <v>600</v>
      </c>
      <c r="AP70" s="84" t="n">
        <v>8168</v>
      </c>
      <c r="AQ70" s="84" t="n">
        <v>236</v>
      </c>
      <c r="AR70" s="84" t="n">
        <v>0</v>
      </c>
      <c r="AS70" s="84" t="n">
        <v>236</v>
      </c>
      <c r="AT70" s="84" t="n">
        <v>0</v>
      </c>
      <c r="AU70" s="84" t="n">
        <v>236</v>
      </c>
      <c r="AV70" s="84" t="n">
        <v>1841</v>
      </c>
      <c r="AW70" s="84" t="n">
        <v>914</v>
      </c>
      <c r="AX70" s="84" t="n">
        <v>2755</v>
      </c>
      <c r="AY70" s="84" t="n">
        <v>1024</v>
      </c>
      <c r="AZ70" s="84" t="n">
        <v>972</v>
      </c>
      <c r="BA70" s="84" t="n">
        <v>759</v>
      </c>
      <c r="BB70" s="84" t="n">
        <v>2755</v>
      </c>
      <c r="BC70" s="84" t="n">
        <v>15</v>
      </c>
      <c r="BD70" s="84" t="n">
        <v>0</v>
      </c>
      <c r="BE70" s="85" t="n">
        <v>101</v>
      </c>
    </row>
    <row r="71" s="82" customFormat="true" ht="18.75" hidden="false" customHeight="true" outlineLevel="0" collapsed="false">
      <c r="A71" s="83"/>
      <c r="B71" s="84" t="s">
        <v>66</v>
      </c>
      <c r="C71" s="84" t="n">
        <v>299</v>
      </c>
      <c r="D71" s="84" t="n">
        <v>4</v>
      </c>
      <c r="E71" s="84" t="n">
        <v>0</v>
      </c>
      <c r="F71" s="84" t="n">
        <v>0</v>
      </c>
      <c r="G71" s="84" t="n">
        <v>0</v>
      </c>
      <c r="H71" s="84" t="n">
        <v>0</v>
      </c>
      <c r="I71" s="84" t="n">
        <v>0</v>
      </c>
      <c r="J71" s="84" t="n">
        <v>0</v>
      </c>
      <c r="K71" s="84" t="n">
        <v>6</v>
      </c>
      <c r="L71" s="84" t="n">
        <v>309</v>
      </c>
      <c r="M71" s="84" t="n">
        <v>2</v>
      </c>
      <c r="N71" s="84" t="n">
        <v>2</v>
      </c>
      <c r="O71" s="84" t="n">
        <v>98</v>
      </c>
      <c r="P71" s="84" t="n">
        <v>42</v>
      </c>
      <c r="Q71" s="84" t="n">
        <v>0</v>
      </c>
      <c r="R71" s="84" t="n">
        <v>0</v>
      </c>
      <c r="S71" s="84" t="n">
        <v>0</v>
      </c>
      <c r="T71" s="84" t="n">
        <v>0</v>
      </c>
      <c r="U71" s="84" t="n">
        <v>18</v>
      </c>
      <c r="V71" s="84" t="n">
        <v>0</v>
      </c>
      <c r="W71" s="84" t="n">
        <v>7</v>
      </c>
      <c r="X71" s="84" t="n">
        <v>2</v>
      </c>
      <c r="Y71" s="84" t="n">
        <v>0</v>
      </c>
      <c r="Z71" s="84" t="n">
        <v>0</v>
      </c>
      <c r="AA71" s="84" t="n">
        <v>0</v>
      </c>
      <c r="AB71" s="84" t="n">
        <v>20</v>
      </c>
      <c r="AC71" s="84" t="n">
        <v>11</v>
      </c>
      <c r="AD71" s="84" t="n">
        <v>0</v>
      </c>
      <c r="AE71" s="84" t="n">
        <v>2</v>
      </c>
      <c r="AF71" s="84" t="n">
        <v>0</v>
      </c>
      <c r="AG71" s="84" t="n">
        <v>2</v>
      </c>
      <c r="AH71" s="84" t="n">
        <v>1</v>
      </c>
      <c r="AI71" s="84" t="n">
        <v>11</v>
      </c>
      <c r="AJ71" s="84" t="n">
        <v>0</v>
      </c>
      <c r="AK71" s="84" t="n">
        <v>1</v>
      </c>
      <c r="AL71" s="84" t="n">
        <v>0</v>
      </c>
      <c r="AM71" s="84" t="n">
        <v>23</v>
      </c>
      <c r="AN71" s="84" t="n">
        <v>0</v>
      </c>
      <c r="AO71" s="84" t="n">
        <v>11</v>
      </c>
      <c r="AP71" s="84" t="n">
        <v>249</v>
      </c>
      <c r="AQ71" s="84" t="n">
        <v>60</v>
      </c>
      <c r="AR71" s="84" t="n">
        <v>0</v>
      </c>
      <c r="AS71" s="84" t="n">
        <v>60</v>
      </c>
      <c r="AT71" s="84" t="n">
        <v>0</v>
      </c>
      <c r="AU71" s="84" t="n">
        <v>60</v>
      </c>
      <c r="AV71" s="84" t="n">
        <v>70</v>
      </c>
      <c r="AW71" s="84" t="n">
        <v>53</v>
      </c>
      <c r="AX71" s="84" t="n">
        <v>123</v>
      </c>
      <c r="AY71" s="84" t="n">
        <v>77</v>
      </c>
      <c r="AZ71" s="84" t="n">
        <v>26</v>
      </c>
      <c r="BA71" s="84" t="n">
        <v>20</v>
      </c>
      <c r="BB71" s="84" t="n">
        <v>123</v>
      </c>
      <c r="BC71" s="84" t="n">
        <v>3</v>
      </c>
      <c r="BD71" s="84" t="n">
        <v>0</v>
      </c>
      <c r="BE71" s="85" t="n">
        <v>21</v>
      </c>
    </row>
    <row r="72" s="82" customFormat="true" ht="18.75" hidden="false" customHeight="true" outlineLevel="0" collapsed="false">
      <c r="A72" s="83"/>
      <c r="B72" s="84" t="s">
        <v>67</v>
      </c>
      <c r="C72" s="84" t="n">
        <v>16010</v>
      </c>
      <c r="D72" s="84" t="n">
        <v>86</v>
      </c>
      <c r="E72" s="84" t="n">
        <v>229</v>
      </c>
      <c r="F72" s="84" t="n">
        <v>0</v>
      </c>
      <c r="G72" s="84" t="n">
        <v>0</v>
      </c>
      <c r="H72" s="84" t="n">
        <v>10</v>
      </c>
      <c r="I72" s="84" t="n">
        <v>1</v>
      </c>
      <c r="J72" s="84" t="n">
        <v>1113</v>
      </c>
      <c r="K72" s="84" t="n">
        <v>257</v>
      </c>
      <c r="L72" s="84" t="n">
        <v>17706</v>
      </c>
      <c r="M72" s="84" t="n">
        <v>681</v>
      </c>
      <c r="N72" s="84" t="n">
        <v>1094</v>
      </c>
      <c r="O72" s="84" t="n">
        <v>7011</v>
      </c>
      <c r="P72" s="84" t="n">
        <v>3057</v>
      </c>
      <c r="Q72" s="84" t="n">
        <v>18</v>
      </c>
      <c r="R72" s="84" t="n">
        <v>4</v>
      </c>
      <c r="S72" s="84" t="n">
        <v>5</v>
      </c>
      <c r="T72" s="84" t="n">
        <v>0</v>
      </c>
      <c r="U72" s="84" t="n">
        <v>180</v>
      </c>
      <c r="V72" s="84" t="n">
        <v>0</v>
      </c>
      <c r="W72" s="84" t="n">
        <v>18</v>
      </c>
      <c r="X72" s="84" t="n">
        <v>122</v>
      </c>
      <c r="Y72" s="84" t="n">
        <v>245</v>
      </c>
      <c r="Z72" s="84" t="n">
        <v>171</v>
      </c>
      <c r="AA72" s="84" t="n">
        <v>0</v>
      </c>
      <c r="AB72" s="84" t="n">
        <v>22</v>
      </c>
      <c r="AC72" s="84" t="n">
        <v>656</v>
      </c>
      <c r="AD72" s="84" t="n">
        <v>13</v>
      </c>
      <c r="AE72" s="84" t="n">
        <v>21</v>
      </c>
      <c r="AF72" s="84" t="n">
        <v>2</v>
      </c>
      <c r="AG72" s="84" t="n">
        <v>40</v>
      </c>
      <c r="AH72" s="84" t="n">
        <v>90</v>
      </c>
      <c r="AI72" s="84" t="n">
        <v>76</v>
      </c>
      <c r="AJ72" s="84" t="n">
        <v>44</v>
      </c>
      <c r="AK72" s="84" t="n">
        <v>13</v>
      </c>
      <c r="AL72" s="84" t="n">
        <v>40</v>
      </c>
      <c r="AM72" s="84" t="n">
        <v>3577</v>
      </c>
      <c r="AN72" s="84" t="n">
        <v>30</v>
      </c>
      <c r="AO72" s="84" t="n">
        <v>1025</v>
      </c>
      <c r="AP72" s="84" t="n">
        <v>16480</v>
      </c>
      <c r="AQ72" s="84" t="n">
        <v>1639</v>
      </c>
      <c r="AR72" s="84" t="n">
        <v>309</v>
      </c>
      <c r="AS72" s="84" t="n">
        <v>1330</v>
      </c>
      <c r="AT72" s="84" t="n">
        <v>200</v>
      </c>
      <c r="AU72" s="84" t="n">
        <v>1130</v>
      </c>
      <c r="AV72" s="84" t="n">
        <v>3250</v>
      </c>
      <c r="AW72" s="84" t="n">
        <v>6474</v>
      </c>
      <c r="AX72" s="84" t="n">
        <v>9724</v>
      </c>
      <c r="AY72" s="84" t="n">
        <v>1380</v>
      </c>
      <c r="AZ72" s="84" t="n">
        <v>245</v>
      </c>
      <c r="BA72" s="84" t="n">
        <v>8099</v>
      </c>
      <c r="BB72" s="84" t="n">
        <v>9724</v>
      </c>
      <c r="BC72" s="84" t="n">
        <v>747</v>
      </c>
      <c r="BD72" s="84" t="n">
        <v>378</v>
      </c>
      <c r="BE72" s="85" t="n">
        <v>3480</v>
      </c>
    </row>
    <row r="73" s="82" customFormat="true" ht="18.75" hidden="false" customHeight="true" outlineLevel="0" collapsed="false">
      <c r="A73" s="83"/>
      <c r="B73" s="84" t="s">
        <v>68</v>
      </c>
      <c r="C73" s="84" t="n">
        <v>117480</v>
      </c>
      <c r="D73" s="84" t="n">
        <v>1018</v>
      </c>
      <c r="E73" s="84" t="n">
        <v>150</v>
      </c>
      <c r="F73" s="84" t="n">
        <v>9</v>
      </c>
      <c r="G73" s="84" t="n">
        <v>3</v>
      </c>
      <c r="H73" s="84" t="n">
        <v>44</v>
      </c>
      <c r="I73" s="84" t="n">
        <v>10</v>
      </c>
      <c r="J73" s="84" t="n">
        <v>380</v>
      </c>
      <c r="K73" s="84" t="n">
        <v>1174</v>
      </c>
      <c r="L73" s="84" t="n">
        <v>120268</v>
      </c>
      <c r="M73" s="84" t="n">
        <v>5195</v>
      </c>
      <c r="N73" s="84" t="n">
        <v>5662</v>
      </c>
      <c r="O73" s="84" t="n">
        <v>60346</v>
      </c>
      <c r="P73" s="84" t="n">
        <v>15445</v>
      </c>
      <c r="Q73" s="84" t="n">
        <v>124</v>
      </c>
      <c r="R73" s="84" t="n">
        <v>100</v>
      </c>
      <c r="S73" s="84" t="n">
        <v>10</v>
      </c>
      <c r="T73" s="84" t="n">
        <v>6</v>
      </c>
      <c r="U73" s="84" t="n">
        <v>2101</v>
      </c>
      <c r="V73" s="84" t="n">
        <v>43</v>
      </c>
      <c r="W73" s="84" t="n">
        <v>493</v>
      </c>
      <c r="X73" s="84" t="n">
        <v>1262</v>
      </c>
      <c r="Y73" s="84" t="n">
        <v>180</v>
      </c>
      <c r="Z73" s="84" t="n">
        <v>285</v>
      </c>
      <c r="AA73" s="84" t="n">
        <v>0</v>
      </c>
      <c r="AB73" s="84" t="n">
        <v>1165</v>
      </c>
      <c r="AC73" s="84" t="n">
        <v>2818</v>
      </c>
      <c r="AD73" s="84" t="n">
        <v>121</v>
      </c>
      <c r="AE73" s="84" t="n">
        <v>297</v>
      </c>
      <c r="AF73" s="84" t="n">
        <v>38</v>
      </c>
      <c r="AG73" s="84" t="n">
        <v>174</v>
      </c>
      <c r="AH73" s="84" t="n">
        <v>738</v>
      </c>
      <c r="AI73" s="84" t="n">
        <v>608</v>
      </c>
      <c r="AJ73" s="84" t="n">
        <v>56</v>
      </c>
      <c r="AK73" s="84" t="n">
        <v>106</v>
      </c>
      <c r="AL73" s="84" t="n">
        <v>78</v>
      </c>
      <c r="AM73" s="84" t="n">
        <v>19827</v>
      </c>
      <c r="AN73" s="84" t="n">
        <v>578</v>
      </c>
      <c r="AO73" s="84" t="n">
        <v>5296</v>
      </c>
      <c r="AP73" s="84" t="n">
        <v>112295</v>
      </c>
      <c r="AQ73" s="84" t="n">
        <v>8440</v>
      </c>
      <c r="AR73" s="84" t="n">
        <v>2614</v>
      </c>
      <c r="AS73" s="84" t="n">
        <v>5826</v>
      </c>
      <c r="AT73" s="84" t="n">
        <v>1128</v>
      </c>
      <c r="AU73" s="84" t="n">
        <v>4698</v>
      </c>
      <c r="AV73" s="84" t="n">
        <v>23327</v>
      </c>
      <c r="AW73" s="84" t="n">
        <v>45763</v>
      </c>
      <c r="AX73" s="84" t="n">
        <v>69090</v>
      </c>
      <c r="AY73" s="84" t="n">
        <v>16116</v>
      </c>
      <c r="AZ73" s="84" t="n">
        <v>14677</v>
      </c>
      <c r="BA73" s="84" t="n">
        <v>38297</v>
      </c>
      <c r="BB73" s="84" t="n">
        <v>69090</v>
      </c>
      <c r="BC73" s="84" t="n">
        <v>7544</v>
      </c>
      <c r="BD73" s="84" t="n">
        <v>1330</v>
      </c>
      <c r="BE73" s="85" t="n">
        <v>22491</v>
      </c>
    </row>
    <row r="74" s="82" customFormat="true" ht="18.75" hidden="false" customHeight="true" outlineLevel="0" collapsed="false">
      <c r="A74" s="83"/>
      <c r="B74" s="84" t="s">
        <v>69</v>
      </c>
      <c r="C74" s="84" t="n">
        <v>145</v>
      </c>
      <c r="D74" s="84" t="n">
        <v>1</v>
      </c>
      <c r="E74" s="84" t="n">
        <v>0</v>
      </c>
      <c r="F74" s="84" t="n">
        <v>0</v>
      </c>
      <c r="G74" s="84" t="n">
        <v>0</v>
      </c>
      <c r="H74" s="84" t="n">
        <v>0</v>
      </c>
      <c r="I74" s="84" t="n">
        <v>0</v>
      </c>
      <c r="J74" s="84" t="n">
        <v>0</v>
      </c>
      <c r="K74" s="84" t="n">
        <v>0</v>
      </c>
      <c r="L74" s="84" t="n">
        <v>146</v>
      </c>
      <c r="M74" s="84" t="n">
        <v>0</v>
      </c>
      <c r="N74" s="84" t="n">
        <v>0</v>
      </c>
      <c r="O74" s="84" t="n">
        <v>133</v>
      </c>
      <c r="P74" s="84" t="n">
        <v>5</v>
      </c>
      <c r="Q74" s="84" t="n">
        <v>0</v>
      </c>
      <c r="R74" s="84" t="n">
        <v>0</v>
      </c>
      <c r="S74" s="84" t="n">
        <v>0</v>
      </c>
      <c r="T74" s="84" t="n">
        <v>0</v>
      </c>
      <c r="U74" s="84" t="n">
        <v>0</v>
      </c>
      <c r="V74" s="84" t="n">
        <v>0</v>
      </c>
      <c r="W74" s="84" t="n">
        <v>0</v>
      </c>
      <c r="X74" s="84" t="n">
        <v>0</v>
      </c>
      <c r="Y74" s="84" t="n">
        <v>0</v>
      </c>
      <c r="Z74" s="84" t="n">
        <v>0</v>
      </c>
      <c r="AA74" s="84" t="n">
        <v>0</v>
      </c>
      <c r="AB74" s="84" t="n">
        <v>0</v>
      </c>
      <c r="AC74" s="84" t="n">
        <v>0</v>
      </c>
      <c r="AD74" s="84" t="n">
        <v>0</v>
      </c>
      <c r="AE74" s="84" t="n">
        <v>0</v>
      </c>
      <c r="AF74" s="84" t="n">
        <v>0</v>
      </c>
      <c r="AG74" s="84" t="n">
        <v>0</v>
      </c>
      <c r="AH74" s="84" t="n">
        <v>0</v>
      </c>
      <c r="AI74" s="84" t="n">
        <v>0</v>
      </c>
      <c r="AJ74" s="84" t="n">
        <v>0</v>
      </c>
      <c r="AK74" s="84" t="n">
        <v>1</v>
      </c>
      <c r="AL74" s="84" t="n">
        <v>0</v>
      </c>
      <c r="AM74" s="84" t="n">
        <v>0</v>
      </c>
      <c r="AN74" s="84" t="n">
        <v>0</v>
      </c>
      <c r="AO74" s="84" t="n">
        <v>3</v>
      </c>
      <c r="AP74" s="84" t="n">
        <v>142</v>
      </c>
      <c r="AQ74" s="84" t="n">
        <v>4</v>
      </c>
      <c r="AR74" s="84" t="n">
        <v>1</v>
      </c>
      <c r="AS74" s="84" t="n">
        <v>3</v>
      </c>
      <c r="AT74" s="84" t="n">
        <v>0</v>
      </c>
      <c r="AU74" s="84" t="n">
        <v>3</v>
      </c>
      <c r="AV74" s="84" t="n">
        <v>16</v>
      </c>
      <c r="AW74" s="84" t="n">
        <v>26</v>
      </c>
      <c r="AX74" s="84" t="n">
        <v>42</v>
      </c>
      <c r="AY74" s="84" t="n">
        <v>23</v>
      </c>
      <c r="AZ74" s="84" t="n">
        <v>0</v>
      </c>
      <c r="BA74" s="84" t="n">
        <v>19</v>
      </c>
      <c r="BB74" s="84" t="n">
        <v>42</v>
      </c>
      <c r="BC74" s="84" t="n">
        <v>1</v>
      </c>
      <c r="BD74" s="84" t="n">
        <v>0</v>
      </c>
      <c r="BE74" s="85" t="n">
        <v>5</v>
      </c>
    </row>
    <row r="75" s="82" customFormat="true" ht="18.75" hidden="false" customHeight="true" outlineLevel="0" collapsed="false">
      <c r="A75" s="83"/>
      <c r="B75" s="84" t="s">
        <v>70</v>
      </c>
      <c r="C75" s="84" t="n">
        <v>73913</v>
      </c>
      <c r="D75" s="84" t="n">
        <v>197</v>
      </c>
      <c r="E75" s="84" t="n">
        <v>32</v>
      </c>
      <c r="F75" s="84" t="n">
        <v>0</v>
      </c>
      <c r="G75" s="84" t="n">
        <v>2</v>
      </c>
      <c r="H75" s="84" t="n">
        <v>9</v>
      </c>
      <c r="I75" s="84" t="n">
        <v>48</v>
      </c>
      <c r="J75" s="84" t="n">
        <v>142</v>
      </c>
      <c r="K75" s="84" t="n">
        <v>218</v>
      </c>
      <c r="L75" s="84" t="n">
        <v>74561</v>
      </c>
      <c r="M75" s="84" t="n">
        <v>2344</v>
      </c>
      <c r="N75" s="84" t="n">
        <v>2875</v>
      </c>
      <c r="O75" s="84" t="n">
        <v>37805</v>
      </c>
      <c r="P75" s="84" t="n">
        <v>13637</v>
      </c>
      <c r="Q75" s="84" t="n">
        <v>148</v>
      </c>
      <c r="R75" s="84" t="n">
        <v>232</v>
      </c>
      <c r="S75" s="84" t="n">
        <v>0</v>
      </c>
      <c r="T75" s="84" t="n">
        <v>12</v>
      </c>
      <c r="U75" s="84" t="n">
        <v>1862</v>
      </c>
      <c r="V75" s="84" t="n">
        <v>7</v>
      </c>
      <c r="W75" s="84" t="n">
        <v>663</v>
      </c>
      <c r="X75" s="84" t="n">
        <v>720</v>
      </c>
      <c r="Y75" s="84" t="n">
        <v>90</v>
      </c>
      <c r="Z75" s="84" t="n">
        <v>73</v>
      </c>
      <c r="AA75" s="84" t="n">
        <v>0</v>
      </c>
      <c r="AB75" s="84" t="n">
        <v>1879</v>
      </c>
      <c r="AC75" s="84" t="n">
        <v>1137</v>
      </c>
      <c r="AD75" s="84" t="n">
        <v>120</v>
      </c>
      <c r="AE75" s="84" t="n">
        <v>652</v>
      </c>
      <c r="AF75" s="84" t="n">
        <v>12</v>
      </c>
      <c r="AG75" s="84" t="n">
        <v>32</v>
      </c>
      <c r="AH75" s="84" t="n">
        <v>868</v>
      </c>
      <c r="AI75" s="84" t="n">
        <v>489</v>
      </c>
      <c r="AJ75" s="84" t="n">
        <v>4</v>
      </c>
      <c r="AK75" s="84" t="n">
        <v>80</v>
      </c>
      <c r="AL75" s="84" t="n">
        <v>34</v>
      </c>
      <c r="AM75" s="84" t="n">
        <v>5935</v>
      </c>
      <c r="AN75" s="84" t="n">
        <v>384</v>
      </c>
      <c r="AO75" s="84" t="n">
        <v>3182</v>
      </c>
      <c r="AP75" s="84" t="n">
        <v>70057</v>
      </c>
      <c r="AQ75" s="84" t="n">
        <v>5035</v>
      </c>
      <c r="AR75" s="84" t="n">
        <v>1144</v>
      </c>
      <c r="AS75" s="84" t="n">
        <v>3891</v>
      </c>
      <c r="AT75" s="84" t="n">
        <v>67</v>
      </c>
      <c r="AU75" s="84" t="n">
        <v>3824</v>
      </c>
      <c r="AV75" s="84" t="n">
        <v>13592</v>
      </c>
      <c r="AW75" s="84" t="n">
        <v>15000</v>
      </c>
      <c r="AX75" s="84" t="n">
        <v>28592</v>
      </c>
      <c r="AY75" s="84" t="n">
        <v>7988</v>
      </c>
      <c r="AZ75" s="84" t="n">
        <v>9421</v>
      </c>
      <c r="BA75" s="84" t="n">
        <v>11183</v>
      </c>
      <c r="BB75" s="84" t="n">
        <v>28592</v>
      </c>
      <c r="BC75" s="84" t="n">
        <v>809</v>
      </c>
      <c r="BD75" s="84" t="n">
        <v>226</v>
      </c>
      <c r="BE75" s="85" t="n">
        <v>2118</v>
      </c>
    </row>
    <row r="76" s="82" customFormat="true" ht="18.75" hidden="false" customHeight="true" outlineLevel="0" collapsed="false">
      <c r="A76" s="83"/>
      <c r="B76" s="84" t="s">
        <v>71</v>
      </c>
      <c r="C76" s="84" t="n">
        <v>637</v>
      </c>
      <c r="D76" s="84" t="n">
        <v>7</v>
      </c>
      <c r="E76" s="84" t="n">
        <v>0</v>
      </c>
      <c r="F76" s="84" t="n">
        <v>0</v>
      </c>
      <c r="G76" s="84" t="n">
        <v>0</v>
      </c>
      <c r="H76" s="84" t="n">
        <v>0</v>
      </c>
      <c r="I76" s="84" t="n">
        <v>0</v>
      </c>
      <c r="J76" s="84" t="n">
        <v>0</v>
      </c>
      <c r="K76" s="84" t="n">
        <v>23</v>
      </c>
      <c r="L76" s="84" t="n">
        <v>667</v>
      </c>
      <c r="M76" s="84" t="n">
        <v>18</v>
      </c>
      <c r="N76" s="84" t="n">
        <v>0</v>
      </c>
      <c r="O76" s="84" t="n">
        <v>547</v>
      </c>
      <c r="P76" s="84" t="n">
        <v>48</v>
      </c>
      <c r="Q76" s="84" t="n">
        <v>1</v>
      </c>
      <c r="R76" s="84" t="n">
        <v>0</v>
      </c>
      <c r="S76" s="84" t="n">
        <v>0</v>
      </c>
      <c r="T76" s="84" t="n">
        <v>0</v>
      </c>
      <c r="U76" s="84" t="n">
        <v>6</v>
      </c>
      <c r="V76" s="84" t="n">
        <v>0</v>
      </c>
      <c r="W76" s="84" t="n">
        <v>1</v>
      </c>
      <c r="X76" s="84" t="n">
        <v>2</v>
      </c>
      <c r="Y76" s="84" t="n">
        <v>0</v>
      </c>
      <c r="Z76" s="84" t="n">
        <v>0</v>
      </c>
      <c r="AA76" s="84" t="n">
        <v>0</v>
      </c>
      <c r="AB76" s="84" t="n">
        <v>3</v>
      </c>
      <c r="AC76" s="84" t="n">
        <v>2</v>
      </c>
      <c r="AD76" s="84" t="n">
        <v>1</v>
      </c>
      <c r="AE76" s="84" t="n">
        <v>1</v>
      </c>
      <c r="AF76" s="84" t="n">
        <v>0</v>
      </c>
      <c r="AG76" s="84" t="n">
        <v>0</v>
      </c>
      <c r="AH76" s="84" t="n">
        <v>0</v>
      </c>
      <c r="AI76" s="84" t="n">
        <v>5</v>
      </c>
      <c r="AJ76" s="84" t="n">
        <v>0</v>
      </c>
      <c r="AK76" s="84" t="n">
        <v>0</v>
      </c>
      <c r="AL76" s="84" t="n">
        <v>2</v>
      </c>
      <c r="AM76" s="84" t="n">
        <v>0</v>
      </c>
      <c r="AN76" s="84" t="n">
        <v>2</v>
      </c>
      <c r="AO76" s="84" t="n">
        <v>5</v>
      </c>
      <c r="AP76" s="84" t="n">
        <v>626</v>
      </c>
      <c r="AQ76" s="84" t="n">
        <v>23</v>
      </c>
      <c r="AR76" s="84" t="n">
        <v>8</v>
      </c>
      <c r="AS76" s="84" t="n">
        <v>15</v>
      </c>
      <c r="AT76" s="84" t="n">
        <v>0</v>
      </c>
      <c r="AU76" s="84" t="n">
        <v>15</v>
      </c>
      <c r="AV76" s="84" t="n">
        <v>86</v>
      </c>
      <c r="AW76" s="84" t="n">
        <v>64</v>
      </c>
      <c r="AX76" s="84" t="n">
        <v>150</v>
      </c>
      <c r="AY76" s="84" t="n">
        <v>44</v>
      </c>
      <c r="AZ76" s="84" t="n">
        <v>22</v>
      </c>
      <c r="BA76" s="84" t="n">
        <v>84</v>
      </c>
      <c r="BB76" s="84" t="n">
        <v>150</v>
      </c>
      <c r="BC76" s="84" t="n">
        <v>18</v>
      </c>
      <c r="BD76" s="84" t="n">
        <v>0</v>
      </c>
      <c r="BE76" s="85" t="n">
        <v>41</v>
      </c>
    </row>
    <row r="77" s="82" customFormat="true" ht="18.75" hidden="false" customHeight="true" outlineLevel="0" collapsed="false">
      <c r="A77" s="83"/>
      <c r="B77" s="84" t="s">
        <v>72</v>
      </c>
      <c r="C77" s="84" t="n">
        <v>0</v>
      </c>
      <c r="D77" s="84" t="n">
        <v>0</v>
      </c>
      <c r="E77" s="84" t="n">
        <v>0</v>
      </c>
      <c r="F77" s="84" t="n">
        <v>0</v>
      </c>
      <c r="G77" s="84" t="n">
        <v>0</v>
      </c>
      <c r="H77" s="84" t="n">
        <v>0</v>
      </c>
      <c r="I77" s="84" t="n">
        <v>0</v>
      </c>
      <c r="J77" s="84" t="n">
        <v>0</v>
      </c>
      <c r="K77" s="84" t="n">
        <v>0</v>
      </c>
      <c r="L77" s="84" t="n">
        <v>0</v>
      </c>
      <c r="M77" s="84" t="n">
        <v>0</v>
      </c>
      <c r="N77" s="84" t="n">
        <v>0</v>
      </c>
      <c r="O77" s="84" t="n">
        <v>0</v>
      </c>
      <c r="P77" s="84" t="n">
        <v>0</v>
      </c>
      <c r="Q77" s="84" t="n">
        <v>0</v>
      </c>
      <c r="R77" s="84" t="n">
        <v>0</v>
      </c>
      <c r="S77" s="84" t="n">
        <v>0</v>
      </c>
      <c r="T77" s="84" t="n">
        <v>0</v>
      </c>
      <c r="U77" s="84" t="n">
        <v>0</v>
      </c>
      <c r="V77" s="84" t="n">
        <v>0</v>
      </c>
      <c r="W77" s="84" t="n">
        <v>0</v>
      </c>
      <c r="X77" s="84" t="n">
        <v>0</v>
      </c>
      <c r="Y77" s="84" t="n">
        <v>0</v>
      </c>
      <c r="Z77" s="84" t="n">
        <v>0</v>
      </c>
      <c r="AA77" s="84" t="n">
        <v>0</v>
      </c>
      <c r="AB77" s="84" t="n">
        <v>0</v>
      </c>
      <c r="AC77" s="84" t="n">
        <v>0</v>
      </c>
      <c r="AD77" s="84" t="n">
        <v>0</v>
      </c>
      <c r="AE77" s="84" t="n">
        <v>0</v>
      </c>
      <c r="AF77" s="84" t="n">
        <v>0</v>
      </c>
      <c r="AG77" s="84" t="n">
        <v>0</v>
      </c>
      <c r="AH77" s="84" t="n">
        <v>0</v>
      </c>
      <c r="AI77" s="84" t="n">
        <v>0</v>
      </c>
      <c r="AJ77" s="84" t="n">
        <v>0</v>
      </c>
      <c r="AK77" s="84" t="n">
        <v>0</v>
      </c>
      <c r="AL77" s="84" t="n">
        <v>0</v>
      </c>
      <c r="AM77" s="84" t="n">
        <v>0</v>
      </c>
      <c r="AN77" s="84" t="n">
        <v>0</v>
      </c>
      <c r="AO77" s="84" t="n">
        <v>0</v>
      </c>
      <c r="AP77" s="84" t="n">
        <v>0</v>
      </c>
      <c r="AQ77" s="84" t="n">
        <v>0</v>
      </c>
      <c r="AR77" s="84" t="n">
        <v>0</v>
      </c>
      <c r="AS77" s="84" t="n">
        <v>0</v>
      </c>
      <c r="AT77" s="84" t="n">
        <v>0</v>
      </c>
      <c r="AU77" s="84" t="n">
        <v>0</v>
      </c>
      <c r="AV77" s="84" t="n">
        <v>0</v>
      </c>
      <c r="AW77" s="84" t="n">
        <v>0</v>
      </c>
      <c r="AX77" s="84" t="n">
        <v>0</v>
      </c>
      <c r="AY77" s="84" t="n">
        <v>0</v>
      </c>
      <c r="AZ77" s="84" t="n">
        <v>0</v>
      </c>
      <c r="BA77" s="84" t="n">
        <v>0</v>
      </c>
      <c r="BB77" s="84" t="n">
        <v>0</v>
      </c>
      <c r="BC77" s="84" t="n">
        <v>0</v>
      </c>
      <c r="BD77" s="84" t="n">
        <v>0</v>
      </c>
      <c r="BE77" s="85" t="n">
        <v>0</v>
      </c>
    </row>
    <row r="78" s="82" customFormat="true" ht="18.75" hidden="false" customHeight="true" outlineLevel="0" collapsed="false">
      <c r="A78" s="83"/>
      <c r="B78" s="84" t="s">
        <v>73</v>
      </c>
      <c r="C78" s="84" t="n">
        <v>202</v>
      </c>
      <c r="D78" s="84" t="n">
        <v>9</v>
      </c>
      <c r="E78" s="84" t="n">
        <v>0</v>
      </c>
      <c r="F78" s="84" t="n">
        <v>0</v>
      </c>
      <c r="G78" s="84" t="n">
        <v>0</v>
      </c>
      <c r="H78" s="84" t="n">
        <v>0</v>
      </c>
      <c r="I78" s="84" t="n">
        <v>0</v>
      </c>
      <c r="J78" s="84" t="n">
        <v>32</v>
      </c>
      <c r="K78" s="84" t="n">
        <v>0</v>
      </c>
      <c r="L78" s="84" t="n">
        <v>243</v>
      </c>
      <c r="M78" s="84" t="n">
        <v>0</v>
      </c>
      <c r="N78" s="84" t="n">
        <v>0</v>
      </c>
      <c r="O78" s="84" t="n">
        <v>106</v>
      </c>
      <c r="P78" s="84" t="n">
        <v>6</v>
      </c>
      <c r="Q78" s="84" t="n">
        <v>0</v>
      </c>
      <c r="R78" s="84" t="n">
        <v>0</v>
      </c>
      <c r="S78" s="84" t="n">
        <v>1</v>
      </c>
      <c r="T78" s="84" t="n">
        <v>0</v>
      </c>
      <c r="U78" s="84" t="n">
        <v>0</v>
      </c>
      <c r="V78" s="84" t="n">
        <v>0</v>
      </c>
      <c r="W78" s="84" t="n">
        <v>0</v>
      </c>
      <c r="X78" s="84" t="n">
        <v>0</v>
      </c>
      <c r="Y78" s="84" t="n">
        <v>0</v>
      </c>
      <c r="Z78" s="84" t="n">
        <v>0</v>
      </c>
      <c r="AA78" s="84" t="n">
        <v>0</v>
      </c>
      <c r="AB78" s="84" t="n">
        <v>0</v>
      </c>
      <c r="AC78" s="84" t="n">
        <v>0</v>
      </c>
      <c r="AD78" s="84" t="n">
        <v>0</v>
      </c>
      <c r="AE78" s="84" t="n">
        <v>0</v>
      </c>
      <c r="AF78" s="84" t="n">
        <v>1</v>
      </c>
      <c r="AG78" s="84" t="n">
        <v>0</v>
      </c>
      <c r="AH78" s="84" t="n">
        <v>0</v>
      </c>
      <c r="AI78" s="84" t="n">
        <v>0</v>
      </c>
      <c r="AJ78" s="84" t="n">
        <v>0</v>
      </c>
      <c r="AK78" s="84" t="n">
        <v>1</v>
      </c>
      <c r="AL78" s="84" t="n">
        <v>0</v>
      </c>
      <c r="AM78" s="84" t="n">
        <v>31</v>
      </c>
      <c r="AN78" s="84" t="n">
        <v>0</v>
      </c>
      <c r="AO78" s="84" t="n">
        <v>16</v>
      </c>
      <c r="AP78" s="84" t="n">
        <v>162</v>
      </c>
      <c r="AQ78" s="84" t="n">
        <v>81</v>
      </c>
      <c r="AR78" s="84" t="n">
        <v>0</v>
      </c>
      <c r="AS78" s="84" t="n">
        <v>81</v>
      </c>
      <c r="AT78" s="84" t="n">
        <v>0</v>
      </c>
      <c r="AU78" s="84" t="n">
        <v>81</v>
      </c>
      <c r="AV78" s="84" t="n">
        <v>319</v>
      </c>
      <c r="AW78" s="84" t="n">
        <v>117</v>
      </c>
      <c r="AX78" s="84" t="n">
        <v>436</v>
      </c>
      <c r="AY78" s="84" t="n">
        <v>407</v>
      </c>
      <c r="AZ78" s="84" t="n">
        <v>10</v>
      </c>
      <c r="BA78" s="84" t="n">
        <v>19</v>
      </c>
      <c r="BB78" s="84" t="n">
        <v>436</v>
      </c>
      <c r="BC78" s="84" t="n">
        <v>2</v>
      </c>
      <c r="BD78" s="84" t="n">
        <v>0</v>
      </c>
      <c r="BE78" s="85" t="n">
        <v>146</v>
      </c>
    </row>
    <row r="79" s="82" customFormat="true" ht="18.75" hidden="false" customHeight="true" outlineLevel="0" collapsed="false">
      <c r="A79" s="86"/>
      <c r="B79" s="87" t="s">
        <v>18</v>
      </c>
      <c r="C79" s="87" t="n">
        <v>6921</v>
      </c>
      <c r="D79" s="87" t="n">
        <v>43</v>
      </c>
      <c r="E79" s="87" t="n">
        <v>0</v>
      </c>
      <c r="F79" s="87" t="n">
        <v>0</v>
      </c>
      <c r="G79" s="87" t="n">
        <v>0</v>
      </c>
      <c r="H79" s="87" t="n">
        <v>2</v>
      </c>
      <c r="I79" s="87" t="n">
        <v>0</v>
      </c>
      <c r="J79" s="87" t="n">
        <v>38</v>
      </c>
      <c r="K79" s="87" t="n">
        <v>50</v>
      </c>
      <c r="L79" s="87" t="n">
        <v>7054</v>
      </c>
      <c r="M79" s="87" t="n">
        <v>318</v>
      </c>
      <c r="N79" s="87" t="n">
        <v>558</v>
      </c>
      <c r="O79" s="87" t="n">
        <v>3636</v>
      </c>
      <c r="P79" s="87" t="n">
        <v>767</v>
      </c>
      <c r="Q79" s="87" t="n">
        <v>5</v>
      </c>
      <c r="R79" s="87" t="n">
        <v>3</v>
      </c>
      <c r="S79" s="87" t="n">
        <v>0</v>
      </c>
      <c r="T79" s="87" t="n">
        <v>0</v>
      </c>
      <c r="U79" s="87" t="n">
        <v>25</v>
      </c>
      <c r="V79" s="87" t="n">
        <v>1</v>
      </c>
      <c r="W79" s="87" t="n">
        <v>18</v>
      </c>
      <c r="X79" s="87" t="n">
        <v>51</v>
      </c>
      <c r="Y79" s="87" t="n">
        <v>11</v>
      </c>
      <c r="Z79" s="87" t="n">
        <v>0</v>
      </c>
      <c r="AA79" s="87" t="n">
        <v>0</v>
      </c>
      <c r="AB79" s="87" t="n">
        <v>34</v>
      </c>
      <c r="AC79" s="87" t="n">
        <v>133</v>
      </c>
      <c r="AD79" s="87" t="n">
        <v>6</v>
      </c>
      <c r="AE79" s="87" t="n">
        <v>12</v>
      </c>
      <c r="AF79" s="87" t="n">
        <v>1</v>
      </c>
      <c r="AG79" s="87" t="n">
        <v>15</v>
      </c>
      <c r="AH79" s="87" t="n">
        <v>24</v>
      </c>
      <c r="AI79" s="87" t="n">
        <v>27</v>
      </c>
      <c r="AJ79" s="87" t="n">
        <v>0</v>
      </c>
      <c r="AK79" s="87" t="n">
        <v>7</v>
      </c>
      <c r="AL79" s="87" t="n">
        <v>8</v>
      </c>
      <c r="AM79" s="87" t="n">
        <v>1333</v>
      </c>
      <c r="AN79" s="87" t="n">
        <v>27</v>
      </c>
      <c r="AO79" s="87" t="n">
        <v>303</v>
      </c>
      <c r="AP79" s="87" t="n">
        <v>6447</v>
      </c>
      <c r="AQ79" s="87" t="n">
        <v>847</v>
      </c>
      <c r="AR79" s="87" t="n">
        <v>114</v>
      </c>
      <c r="AS79" s="87" t="n">
        <v>733</v>
      </c>
      <c r="AT79" s="87" t="n">
        <v>0</v>
      </c>
      <c r="AU79" s="87" t="n">
        <v>733</v>
      </c>
      <c r="AV79" s="87" t="n">
        <v>1058</v>
      </c>
      <c r="AW79" s="87" t="n">
        <v>3149</v>
      </c>
      <c r="AX79" s="87" t="n">
        <v>4207</v>
      </c>
      <c r="AY79" s="87" t="n">
        <v>1139</v>
      </c>
      <c r="AZ79" s="87" t="n">
        <v>950</v>
      </c>
      <c r="BA79" s="87" t="n">
        <v>2118</v>
      </c>
      <c r="BB79" s="87" t="n">
        <v>4207</v>
      </c>
      <c r="BC79" s="87" t="n">
        <v>359</v>
      </c>
      <c r="BD79" s="87" t="n">
        <v>123</v>
      </c>
      <c r="BE79" s="88" t="n">
        <v>1318</v>
      </c>
    </row>
    <row r="80" customFormat="false" ht="18.75" hidden="false" customHeight="true" outlineLevel="0" collapsed="false">
      <c r="A80" s="40"/>
      <c r="B80" s="41"/>
      <c r="C80" s="42"/>
      <c r="D80" s="42"/>
      <c r="E80" s="42"/>
      <c r="F80" s="42"/>
      <c r="G80" s="42"/>
      <c r="H80" s="42"/>
      <c r="I80" s="42"/>
      <c r="J80" s="42"/>
      <c r="K80" s="42"/>
      <c r="L80" s="42"/>
      <c r="M80" s="42"/>
      <c r="N80" s="42"/>
      <c r="O80" s="42"/>
      <c r="P80" s="55"/>
      <c r="Q80" s="42"/>
      <c r="R80" s="42"/>
      <c r="S80" s="42"/>
      <c r="T80" s="42"/>
      <c r="U80" s="42"/>
      <c r="V80" s="42"/>
      <c r="W80" s="42"/>
      <c r="X80" s="42"/>
      <c r="Y80" s="43"/>
      <c r="Z80" s="42"/>
      <c r="AA80" s="42"/>
      <c r="AB80" s="42"/>
      <c r="AC80" s="42"/>
      <c r="AD80" s="43"/>
      <c r="AE80" s="42"/>
      <c r="AF80" s="42"/>
      <c r="AG80" s="42"/>
      <c r="AH80" s="43"/>
      <c r="AI80" s="42"/>
      <c r="AJ80" s="42"/>
      <c r="AK80" s="42"/>
      <c r="AL80" s="42"/>
      <c r="AM80" s="42"/>
      <c r="AN80" s="56"/>
      <c r="AO80" s="56"/>
      <c r="AP80" s="42"/>
      <c r="AQ80" s="42"/>
      <c r="AR80" s="42"/>
      <c r="AS80" s="42"/>
      <c r="AT80" s="42"/>
      <c r="AU80" s="42"/>
      <c r="AV80" s="42"/>
      <c r="AW80" s="42"/>
      <c r="AX80" s="42"/>
      <c r="AY80" s="42"/>
      <c r="AZ80" s="42"/>
      <c r="BA80" s="42"/>
      <c r="BB80" s="42"/>
      <c r="BC80" s="42"/>
      <c r="BD80" s="42"/>
      <c r="BE80" s="42"/>
    </row>
    <row r="81" customFormat="false" ht="18.75" hidden="false" customHeight="true" outlineLevel="0" collapsed="false">
      <c r="A81" s="89" t="n">
        <v>6</v>
      </c>
      <c r="B81" s="90" t="s">
        <v>79</v>
      </c>
      <c r="C81" s="91"/>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c r="AS81" s="91"/>
      <c r="AT81" s="91"/>
      <c r="AU81" s="91"/>
      <c r="AV81" s="91"/>
      <c r="AW81" s="91"/>
      <c r="AX81" s="91"/>
      <c r="AY81" s="91"/>
      <c r="AZ81" s="91"/>
      <c r="BA81" s="91"/>
      <c r="BB81" s="91"/>
      <c r="BC81" s="91"/>
      <c r="BD81" s="91"/>
      <c r="BE81" s="92"/>
    </row>
    <row r="82" customFormat="false" ht="18.75" hidden="false" customHeight="true" outlineLevel="0" collapsed="false">
      <c r="A82" s="93"/>
      <c r="B82" s="94" t="s">
        <v>65</v>
      </c>
      <c r="C82" s="95" t="n">
        <v>37564</v>
      </c>
      <c r="D82" s="95" t="n">
        <v>42</v>
      </c>
      <c r="E82" s="95" t="n">
        <v>2</v>
      </c>
      <c r="F82" s="95" t="n">
        <v>0</v>
      </c>
      <c r="G82" s="95" t="n">
        <v>1</v>
      </c>
      <c r="H82" s="95" t="n">
        <v>10</v>
      </c>
      <c r="I82" s="95" t="n">
        <v>0</v>
      </c>
      <c r="J82" s="95" t="n">
        <v>36</v>
      </c>
      <c r="K82" s="95" t="n">
        <v>134</v>
      </c>
      <c r="L82" s="95" t="n">
        <v>37789</v>
      </c>
      <c r="M82" s="95" t="n">
        <v>1873</v>
      </c>
      <c r="N82" s="95" t="n">
        <v>2413</v>
      </c>
      <c r="O82" s="95" t="n">
        <v>30469</v>
      </c>
      <c r="P82" s="95" t="n">
        <v>2313</v>
      </c>
      <c r="Q82" s="95" t="n">
        <v>105</v>
      </c>
      <c r="R82" s="95" t="n">
        <v>153</v>
      </c>
      <c r="S82" s="95" t="n">
        <v>0</v>
      </c>
      <c r="T82" s="95" t="n">
        <v>90</v>
      </c>
      <c r="U82" s="95" t="n">
        <v>417</v>
      </c>
      <c r="V82" s="95" t="n">
        <v>0</v>
      </c>
      <c r="W82" s="95" t="n">
        <v>209</v>
      </c>
      <c r="X82" s="95" t="n">
        <v>203</v>
      </c>
      <c r="Y82" s="95" t="n">
        <v>0</v>
      </c>
      <c r="Z82" s="95" t="n">
        <v>39</v>
      </c>
      <c r="AA82" s="95" t="n">
        <v>0</v>
      </c>
      <c r="AB82" s="95" t="n">
        <v>508</v>
      </c>
      <c r="AC82" s="95" t="n">
        <v>18</v>
      </c>
      <c r="AD82" s="95" t="n">
        <v>46</v>
      </c>
      <c r="AE82" s="95" t="n">
        <v>205</v>
      </c>
      <c r="AF82" s="95" t="n">
        <v>7</v>
      </c>
      <c r="AG82" s="95" t="n">
        <v>30</v>
      </c>
      <c r="AH82" s="95" t="n">
        <v>828</v>
      </c>
      <c r="AI82" s="95" t="n">
        <v>213</v>
      </c>
      <c r="AJ82" s="95" t="n">
        <v>17</v>
      </c>
      <c r="AK82" s="95" t="n">
        <v>59</v>
      </c>
      <c r="AL82" s="95" t="n">
        <v>4</v>
      </c>
      <c r="AM82" s="95" t="n">
        <v>90</v>
      </c>
      <c r="AN82" s="95" t="n">
        <v>63</v>
      </c>
      <c r="AO82" s="95" t="n">
        <v>474</v>
      </c>
      <c r="AP82" s="95" t="n">
        <v>36560</v>
      </c>
      <c r="AQ82" s="95" t="n">
        <v>1769</v>
      </c>
      <c r="AR82" s="95" t="n">
        <v>1</v>
      </c>
      <c r="AS82" s="95" t="n">
        <v>1768</v>
      </c>
      <c r="AT82" s="95" t="n">
        <v>0</v>
      </c>
      <c r="AU82" s="95" t="n">
        <v>1768</v>
      </c>
      <c r="AV82" s="95" t="n">
        <v>4350</v>
      </c>
      <c r="AW82" s="95" t="n">
        <v>5784</v>
      </c>
      <c r="AX82" s="95" t="n">
        <v>10134</v>
      </c>
      <c r="AY82" s="95" t="n">
        <v>4193</v>
      </c>
      <c r="AZ82" s="95" t="n">
        <v>2362</v>
      </c>
      <c r="BA82" s="95" t="n">
        <v>3579</v>
      </c>
      <c r="BB82" s="95" t="n">
        <v>10134</v>
      </c>
      <c r="BC82" s="95" t="n">
        <v>13</v>
      </c>
      <c r="BD82" s="95" t="n">
        <v>342</v>
      </c>
      <c r="BE82" s="96" t="n">
        <v>367</v>
      </c>
    </row>
    <row r="83" customFormat="false" ht="18.75" hidden="false" customHeight="true" outlineLevel="0" collapsed="false">
      <c r="A83" s="93"/>
      <c r="B83" s="94" t="s">
        <v>66</v>
      </c>
      <c r="C83" s="95" t="n">
        <v>17196</v>
      </c>
      <c r="D83" s="95" t="n">
        <v>76</v>
      </c>
      <c r="E83" s="95" t="n">
        <v>1</v>
      </c>
      <c r="F83" s="95" t="n">
        <v>0</v>
      </c>
      <c r="G83" s="95" t="n">
        <v>0</v>
      </c>
      <c r="H83" s="95" t="n">
        <v>0</v>
      </c>
      <c r="I83" s="95" t="n">
        <v>0</v>
      </c>
      <c r="J83" s="95" t="n">
        <v>7</v>
      </c>
      <c r="K83" s="95" t="n">
        <v>33</v>
      </c>
      <c r="L83" s="95" t="n">
        <v>17313</v>
      </c>
      <c r="M83" s="95" t="n">
        <v>1281</v>
      </c>
      <c r="N83" s="95" t="n">
        <v>1454</v>
      </c>
      <c r="O83" s="95" t="n">
        <v>14204</v>
      </c>
      <c r="P83" s="95" t="n">
        <v>1009</v>
      </c>
      <c r="Q83" s="95" t="n">
        <v>36</v>
      </c>
      <c r="R83" s="95" t="n">
        <v>60</v>
      </c>
      <c r="S83" s="95" t="n">
        <v>0</v>
      </c>
      <c r="T83" s="95" t="n">
        <v>24</v>
      </c>
      <c r="U83" s="95" t="n">
        <v>180</v>
      </c>
      <c r="V83" s="95" t="n">
        <v>0</v>
      </c>
      <c r="W83" s="95" t="n">
        <v>53</v>
      </c>
      <c r="X83" s="95" t="n">
        <v>76</v>
      </c>
      <c r="Y83" s="95" t="n">
        <v>0</v>
      </c>
      <c r="Z83" s="95" t="n">
        <v>6</v>
      </c>
      <c r="AA83" s="95" t="n">
        <v>0</v>
      </c>
      <c r="AB83" s="95" t="n">
        <v>60</v>
      </c>
      <c r="AC83" s="95" t="n">
        <v>67</v>
      </c>
      <c r="AD83" s="95" t="n">
        <v>20</v>
      </c>
      <c r="AE83" s="95" t="n">
        <v>53</v>
      </c>
      <c r="AF83" s="95" t="n">
        <v>0</v>
      </c>
      <c r="AG83" s="95" t="n">
        <v>9</v>
      </c>
      <c r="AH83" s="95" t="n">
        <v>336</v>
      </c>
      <c r="AI83" s="95" t="n">
        <v>152</v>
      </c>
      <c r="AJ83" s="95" t="n">
        <v>40</v>
      </c>
      <c r="AK83" s="95" t="n">
        <v>36</v>
      </c>
      <c r="AL83" s="95" t="n">
        <v>2</v>
      </c>
      <c r="AM83" s="95" t="n">
        <v>4</v>
      </c>
      <c r="AN83" s="95" t="n">
        <v>16</v>
      </c>
      <c r="AO83" s="95" t="n">
        <v>335</v>
      </c>
      <c r="AP83" s="95" t="n">
        <v>16778</v>
      </c>
      <c r="AQ83" s="95" t="n">
        <v>708</v>
      </c>
      <c r="AR83" s="95" t="n">
        <v>4</v>
      </c>
      <c r="AS83" s="95" t="n">
        <v>704</v>
      </c>
      <c r="AT83" s="95" t="n">
        <v>0</v>
      </c>
      <c r="AU83" s="95" t="n">
        <v>704</v>
      </c>
      <c r="AV83" s="95" t="n">
        <v>1451</v>
      </c>
      <c r="AW83" s="95" t="n">
        <v>3546</v>
      </c>
      <c r="AX83" s="95" t="n">
        <v>4997</v>
      </c>
      <c r="AY83" s="95" t="n">
        <v>2611</v>
      </c>
      <c r="AZ83" s="95" t="n">
        <v>664</v>
      </c>
      <c r="BA83" s="95" t="n">
        <v>1722</v>
      </c>
      <c r="BB83" s="95" t="n">
        <v>4997</v>
      </c>
      <c r="BC83" s="95" t="n">
        <v>67</v>
      </c>
      <c r="BD83" s="95" t="n">
        <v>14</v>
      </c>
      <c r="BE83" s="96" t="n">
        <v>270</v>
      </c>
    </row>
    <row r="84" customFormat="false" ht="18.75" hidden="false" customHeight="true" outlineLevel="0" collapsed="false">
      <c r="A84" s="93"/>
      <c r="B84" s="94" t="s">
        <v>67</v>
      </c>
      <c r="C84" s="95" t="n">
        <v>115717</v>
      </c>
      <c r="D84" s="95" t="n">
        <v>2002</v>
      </c>
      <c r="E84" s="95" t="n">
        <v>368</v>
      </c>
      <c r="F84" s="95" t="n">
        <v>64</v>
      </c>
      <c r="G84" s="95" t="n">
        <v>0</v>
      </c>
      <c r="H84" s="95" t="n">
        <v>163</v>
      </c>
      <c r="I84" s="95" t="n">
        <v>3</v>
      </c>
      <c r="J84" s="95" t="n">
        <v>160</v>
      </c>
      <c r="K84" s="95" t="n">
        <v>1149</v>
      </c>
      <c r="L84" s="95" t="n">
        <v>119626</v>
      </c>
      <c r="M84" s="95" t="n">
        <v>10346</v>
      </c>
      <c r="N84" s="95" t="n">
        <v>12840</v>
      </c>
      <c r="O84" s="95" t="n">
        <v>90837</v>
      </c>
      <c r="P84" s="95" t="n">
        <v>8395</v>
      </c>
      <c r="Q84" s="95" t="n">
        <v>1425</v>
      </c>
      <c r="R84" s="95" t="n">
        <v>178</v>
      </c>
      <c r="S84" s="95" t="n">
        <v>1</v>
      </c>
      <c r="T84" s="95" t="n">
        <v>364</v>
      </c>
      <c r="U84" s="95" t="n">
        <v>1289</v>
      </c>
      <c r="V84" s="95" t="n">
        <v>142</v>
      </c>
      <c r="W84" s="95" t="n">
        <v>228</v>
      </c>
      <c r="X84" s="95" t="n">
        <v>1778</v>
      </c>
      <c r="Y84" s="95" t="n">
        <v>14</v>
      </c>
      <c r="Z84" s="95" t="n">
        <v>578</v>
      </c>
      <c r="AA84" s="95" t="n">
        <v>0</v>
      </c>
      <c r="AB84" s="95" t="n">
        <v>651</v>
      </c>
      <c r="AC84" s="95" t="n">
        <v>276</v>
      </c>
      <c r="AD84" s="95" t="n">
        <v>148</v>
      </c>
      <c r="AE84" s="95" t="n">
        <v>357</v>
      </c>
      <c r="AF84" s="95" t="n">
        <v>84</v>
      </c>
      <c r="AG84" s="95" t="n">
        <v>561</v>
      </c>
      <c r="AH84" s="95" t="n">
        <v>2699</v>
      </c>
      <c r="AI84" s="95" t="n">
        <v>341</v>
      </c>
      <c r="AJ84" s="95" t="n">
        <v>201</v>
      </c>
      <c r="AK84" s="95" t="n">
        <v>198</v>
      </c>
      <c r="AL84" s="95" t="n">
        <v>63</v>
      </c>
      <c r="AM84" s="95" t="n">
        <v>447</v>
      </c>
      <c r="AN84" s="95" t="n">
        <v>218</v>
      </c>
      <c r="AO84" s="95" t="n">
        <v>2008</v>
      </c>
      <c r="AP84" s="95" t="n">
        <v>113481</v>
      </c>
      <c r="AQ84" s="95" t="n">
        <v>8639</v>
      </c>
      <c r="AR84" s="95" t="n">
        <v>2744</v>
      </c>
      <c r="AS84" s="95" t="n">
        <v>5895</v>
      </c>
      <c r="AT84" s="95" t="n">
        <v>2155</v>
      </c>
      <c r="AU84" s="95" t="n">
        <v>3740</v>
      </c>
      <c r="AV84" s="95" t="n">
        <v>18154</v>
      </c>
      <c r="AW84" s="95" t="n">
        <v>41915</v>
      </c>
      <c r="AX84" s="95" t="n">
        <v>60069</v>
      </c>
      <c r="AY84" s="95" t="n">
        <v>19539</v>
      </c>
      <c r="AZ84" s="95" t="n">
        <v>7837</v>
      </c>
      <c r="BA84" s="95" t="n">
        <v>32693</v>
      </c>
      <c r="BB84" s="95" t="n">
        <v>60069</v>
      </c>
      <c r="BC84" s="95" t="n">
        <v>3524</v>
      </c>
      <c r="BD84" s="95" t="n">
        <v>284</v>
      </c>
      <c r="BE84" s="96" t="n">
        <v>18481</v>
      </c>
    </row>
    <row r="85" customFormat="false" ht="18.75" hidden="false" customHeight="true" outlineLevel="0" collapsed="false">
      <c r="A85" s="93"/>
      <c r="B85" s="94" t="s">
        <v>68</v>
      </c>
      <c r="C85" s="95" t="n">
        <v>1159702</v>
      </c>
      <c r="D85" s="95" t="n">
        <v>9454</v>
      </c>
      <c r="E85" s="95" t="n">
        <v>2418</v>
      </c>
      <c r="F85" s="95" t="n">
        <v>852</v>
      </c>
      <c r="G85" s="95" t="n">
        <v>50</v>
      </c>
      <c r="H85" s="95" t="n">
        <v>1814</v>
      </c>
      <c r="I85" s="95" t="n">
        <v>120</v>
      </c>
      <c r="J85" s="95" t="n">
        <v>5533</v>
      </c>
      <c r="K85" s="95" t="n">
        <v>12803</v>
      </c>
      <c r="L85" s="95" t="n">
        <v>1192746</v>
      </c>
      <c r="M85" s="95" t="n">
        <v>102108</v>
      </c>
      <c r="N85" s="95" t="n">
        <v>121996</v>
      </c>
      <c r="O85" s="95" t="n">
        <v>907934</v>
      </c>
      <c r="P85" s="95" t="n">
        <v>95197</v>
      </c>
      <c r="Q85" s="95" t="n">
        <v>9789</v>
      </c>
      <c r="R85" s="95" t="n">
        <v>2250</v>
      </c>
      <c r="S85" s="95" t="n">
        <v>22</v>
      </c>
      <c r="T85" s="95" t="n">
        <v>727</v>
      </c>
      <c r="U85" s="95" t="n">
        <v>11303</v>
      </c>
      <c r="V85" s="95" t="n">
        <v>2024</v>
      </c>
      <c r="W85" s="95" t="n">
        <v>2568</v>
      </c>
      <c r="X85" s="95" t="n">
        <v>15234</v>
      </c>
      <c r="Y85" s="95" t="n">
        <v>1998</v>
      </c>
      <c r="Z85" s="95" t="n">
        <v>6221</v>
      </c>
      <c r="AA85" s="95" t="n">
        <v>0</v>
      </c>
      <c r="AB85" s="95" t="n">
        <v>5248</v>
      </c>
      <c r="AC85" s="95" t="n">
        <v>3133</v>
      </c>
      <c r="AD85" s="95" t="n">
        <v>1649</v>
      </c>
      <c r="AE85" s="95" t="n">
        <v>4127</v>
      </c>
      <c r="AF85" s="95" t="n">
        <v>422</v>
      </c>
      <c r="AG85" s="95" t="n">
        <v>5461</v>
      </c>
      <c r="AH85" s="95" t="n">
        <v>19347</v>
      </c>
      <c r="AI85" s="95" t="n">
        <v>4873</v>
      </c>
      <c r="AJ85" s="95" t="n">
        <v>2757</v>
      </c>
      <c r="AK85" s="95" t="n">
        <v>1975</v>
      </c>
      <c r="AL85" s="95" t="n">
        <v>629</v>
      </c>
      <c r="AM85" s="95" t="n">
        <v>2447</v>
      </c>
      <c r="AN85" s="95" t="n">
        <v>3904</v>
      </c>
      <c r="AO85" s="95" t="n">
        <v>41155</v>
      </c>
      <c r="AP85" s="95" t="n">
        <v>1152394</v>
      </c>
      <c r="AQ85" s="95" t="n">
        <v>60240</v>
      </c>
      <c r="AR85" s="95" t="n">
        <v>17244</v>
      </c>
      <c r="AS85" s="95" t="n">
        <v>42996</v>
      </c>
      <c r="AT85" s="95" t="n">
        <v>14123</v>
      </c>
      <c r="AU85" s="95" t="n">
        <v>28873</v>
      </c>
      <c r="AV85" s="95" t="n">
        <v>180802</v>
      </c>
      <c r="AW85" s="95" t="n">
        <v>341834</v>
      </c>
      <c r="AX85" s="95" t="n">
        <v>522636</v>
      </c>
      <c r="AY85" s="95" t="n">
        <v>147083</v>
      </c>
      <c r="AZ85" s="95" t="n">
        <v>120146</v>
      </c>
      <c r="BA85" s="95" t="n">
        <v>255407</v>
      </c>
      <c r="BB85" s="95" t="n">
        <v>522636</v>
      </c>
      <c r="BC85" s="95" t="n">
        <v>27575</v>
      </c>
      <c r="BD85" s="95" t="n">
        <v>6294</v>
      </c>
      <c r="BE85" s="96" t="n">
        <v>137847</v>
      </c>
    </row>
    <row r="86" customFormat="false" ht="18.75" hidden="false" customHeight="true" outlineLevel="0" collapsed="false">
      <c r="A86" s="93"/>
      <c r="B86" s="94" t="s">
        <v>69</v>
      </c>
      <c r="C86" s="95" t="n">
        <v>3333</v>
      </c>
      <c r="D86" s="95" t="n">
        <v>37</v>
      </c>
      <c r="E86" s="95" t="n">
        <v>21</v>
      </c>
      <c r="F86" s="95" t="n">
        <v>1</v>
      </c>
      <c r="G86" s="95" t="n">
        <v>0</v>
      </c>
      <c r="H86" s="95" t="n">
        <v>0</v>
      </c>
      <c r="I86" s="95" t="n">
        <v>0</v>
      </c>
      <c r="J86" s="95" t="n">
        <v>0</v>
      </c>
      <c r="K86" s="95" t="n">
        <v>71</v>
      </c>
      <c r="L86" s="95" t="n">
        <v>3463</v>
      </c>
      <c r="M86" s="95" t="n">
        <v>102</v>
      </c>
      <c r="N86" s="95" t="n">
        <v>129</v>
      </c>
      <c r="O86" s="95" t="n">
        <v>1619</v>
      </c>
      <c r="P86" s="95" t="n">
        <v>641</v>
      </c>
      <c r="Q86" s="95" t="n">
        <v>4</v>
      </c>
      <c r="R86" s="95" t="n">
        <v>4</v>
      </c>
      <c r="S86" s="95" t="n">
        <v>0</v>
      </c>
      <c r="T86" s="95" t="n">
        <v>1</v>
      </c>
      <c r="U86" s="95" t="n">
        <v>84</v>
      </c>
      <c r="V86" s="95" t="n">
        <v>9</v>
      </c>
      <c r="W86" s="95" t="n">
        <v>6</v>
      </c>
      <c r="X86" s="95" t="n">
        <v>39</v>
      </c>
      <c r="Y86" s="95" t="n">
        <v>7</v>
      </c>
      <c r="Z86" s="95" t="n">
        <v>9</v>
      </c>
      <c r="AA86" s="95" t="n">
        <v>0</v>
      </c>
      <c r="AB86" s="95" t="n">
        <v>8</v>
      </c>
      <c r="AC86" s="95" t="n">
        <v>23</v>
      </c>
      <c r="AD86" s="95" t="n">
        <v>1</v>
      </c>
      <c r="AE86" s="95" t="n">
        <v>9</v>
      </c>
      <c r="AF86" s="95" t="n">
        <v>0</v>
      </c>
      <c r="AG86" s="95" t="n">
        <v>6</v>
      </c>
      <c r="AH86" s="95" t="n">
        <v>33</v>
      </c>
      <c r="AI86" s="95" t="n">
        <v>5</v>
      </c>
      <c r="AJ86" s="95" t="n">
        <v>4</v>
      </c>
      <c r="AK86" s="95" t="n">
        <v>4</v>
      </c>
      <c r="AL86" s="95" t="n">
        <v>1</v>
      </c>
      <c r="AM86" s="95" t="n">
        <v>0</v>
      </c>
      <c r="AN86" s="95" t="n">
        <v>1</v>
      </c>
      <c r="AO86" s="95" t="n">
        <v>488</v>
      </c>
      <c r="AP86" s="95" t="n">
        <v>3006</v>
      </c>
      <c r="AQ86" s="95" t="n">
        <v>484</v>
      </c>
      <c r="AR86" s="95" t="n">
        <v>101</v>
      </c>
      <c r="AS86" s="95" t="n">
        <v>383</v>
      </c>
      <c r="AT86" s="95" t="n">
        <v>43</v>
      </c>
      <c r="AU86" s="95" t="n">
        <v>340</v>
      </c>
      <c r="AV86" s="95" t="n">
        <v>735</v>
      </c>
      <c r="AW86" s="95" t="n">
        <v>869</v>
      </c>
      <c r="AX86" s="95" t="n">
        <v>1604</v>
      </c>
      <c r="AY86" s="95" t="n">
        <v>652</v>
      </c>
      <c r="AZ86" s="95" t="n">
        <v>223</v>
      </c>
      <c r="BA86" s="95" t="n">
        <v>729</v>
      </c>
      <c r="BB86" s="95" t="n">
        <v>1604</v>
      </c>
      <c r="BC86" s="95" t="n">
        <v>27</v>
      </c>
      <c r="BD86" s="95" t="n">
        <v>0</v>
      </c>
      <c r="BE86" s="96" t="n">
        <v>69</v>
      </c>
    </row>
    <row r="87" customFormat="false" ht="18.75" hidden="false" customHeight="true" outlineLevel="0" collapsed="false">
      <c r="A87" s="93"/>
      <c r="B87" s="94" t="s">
        <v>70</v>
      </c>
      <c r="C87" s="95" t="n">
        <v>347961</v>
      </c>
      <c r="D87" s="95" t="n">
        <v>772</v>
      </c>
      <c r="E87" s="95" t="n">
        <v>40</v>
      </c>
      <c r="F87" s="95" t="n">
        <v>84</v>
      </c>
      <c r="G87" s="95" t="n">
        <v>20</v>
      </c>
      <c r="H87" s="95" t="n">
        <v>30</v>
      </c>
      <c r="I87" s="95" t="n">
        <v>13</v>
      </c>
      <c r="J87" s="95" t="n">
        <v>496</v>
      </c>
      <c r="K87" s="95" t="n">
        <v>1258</v>
      </c>
      <c r="L87" s="95" t="n">
        <v>350674</v>
      </c>
      <c r="M87" s="95" t="n">
        <v>22603</v>
      </c>
      <c r="N87" s="95" t="n">
        <v>25503</v>
      </c>
      <c r="O87" s="95" t="n">
        <v>270517</v>
      </c>
      <c r="P87" s="95" t="n">
        <v>30593</v>
      </c>
      <c r="Q87" s="95" t="n">
        <v>1610</v>
      </c>
      <c r="R87" s="95" t="n">
        <v>1461</v>
      </c>
      <c r="S87" s="95" t="n">
        <v>4</v>
      </c>
      <c r="T87" s="95" t="n">
        <v>659</v>
      </c>
      <c r="U87" s="95" t="n">
        <v>3396</v>
      </c>
      <c r="V87" s="95" t="n">
        <v>160</v>
      </c>
      <c r="W87" s="95" t="n">
        <v>1736</v>
      </c>
      <c r="X87" s="95" t="n">
        <v>2263</v>
      </c>
      <c r="Y87" s="95" t="n">
        <v>128</v>
      </c>
      <c r="Z87" s="95" t="n">
        <v>317</v>
      </c>
      <c r="AA87" s="95" t="n">
        <v>0</v>
      </c>
      <c r="AB87" s="95" t="n">
        <v>2854</v>
      </c>
      <c r="AC87" s="95" t="n">
        <v>677</v>
      </c>
      <c r="AD87" s="95" t="n">
        <v>565</v>
      </c>
      <c r="AE87" s="95" t="n">
        <v>1868</v>
      </c>
      <c r="AF87" s="95" t="n">
        <v>45</v>
      </c>
      <c r="AG87" s="95" t="n">
        <v>631</v>
      </c>
      <c r="AH87" s="95" t="n">
        <v>7680</v>
      </c>
      <c r="AI87" s="95" t="n">
        <v>1813</v>
      </c>
      <c r="AJ87" s="95" t="n">
        <v>1004</v>
      </c>
      <c r="AK87" s="95" t="n">
        <v>569</v>
      </c>
      <c r="AL87" s="95" t="n">
        <v>93</v>
      </c>
      <c r="AM87" s="95" t="n">
        <v>390</v>
      </c>
      <c r="AN87" s="95" t="n">
        <v>1095</v>
      </c>
      <c r="AO87" s="95" t="n">
        <v>7862</v>
      </c>
      <c r="AP87" s="95" t="n">
        <v>339990</v>
      </c>
      <c r="AQ87" s="95" t="n">
        <v>13584</v>
      </c>
      <c r="AR87" s="95" t="n">
        <v>2795</v>
      </c>
      <c r="AS87" s="95" t="n">
        <v>10789</v>
      </c>
      <c r="AT87" s="95" t="n">
        <v>1051</v>
      </c>
      <c r="AU87" s="95" t="n">
        <v>9738</v>
      </c>
      <c r="AV87" s="95" t="n">
        <v>33777</v>
      </c>
      <c r="AW87" s="95" t="n">
        <v>56665</v>
      </c>
      <c r="AX87" s="95" t="n">
        <v>90442</v>
      </c>
      <c r="AY87" s="95" t="n">
        <v>27164</v>
      </c>
      <c r="AZ87" s="95" t="n">
        <v>27558</v>
      </c>
      <c r="BA87" s="95" t="n">
        <v>35720</v>
      </c>
      <c r="BB87" s="95" t="n">
        <v>90442</v>
      </c>
      <c r="BC87" s="95" t="n">
        <v>1095</v>
      </c>
      <c r="BD87" s="95" t="n">
        <v>3275</v>
      </c>
      <c r="BE87" s="96" t="n">
        <v>6019</v>
      </c>
    </row>
    <row r="88" customFormat="false" ht="18.75" hidden="false" customHeight="true" outlineLevel="0" collapsed="false">
      <c r="A88" s="93"/>
      <c r="B88" s="94" t="s">
        <v>71</v>
      </c>
      <c r="C88" s="95" t="n">
        <v>6535</v>
      </c>
      <c r="D88" s="95" t="n">
        <v>181</v>
      </c>
      <c r="E88" s="95" t="n">
        <v>4</v>
      </c>
      <c r="F88" s="95" t="n">
        <v>0</v>
      </c>
      <c r="G88" s="95" t="n">
        <v>0</v>
      </c>
      <c r="H88" s="95" t="n">
        <v>0</v>
      </c>
      <c r="I88" s="95" t="n">
        <v>0</v>
      </c>
      <c r="J88" s="95" t="n">
        <v>26</v>
      </c>
      <c r="K88" s="95" t="n">
        <v>502</v>
      </c>
      <c r="L88" s="95" t="n">
        <v>7248</v>
      </c>
      <c r="M88" s="95" t="n">
        <v>576</v>
      </c>
      <c r="N88" s="95" t="n">
        <v>717</v>
      </c>
      <c r="O88" s="95" t="n">
        <v>5855</v>
      </c>
      <c r="P88" s="95" t="n">
        <v>322</v>
      </c>
      <c r="Q88" s="95" t="n">
        <v>65</v>
      </c>
      <c r="R88" s="95" t="n">
        <v>3</v>
      </c>
      <c r="S88" s="95" t="n">
        <v>0</v>
      </c>
      <c r="T88" s="95" t="n">
        <v>0</v>
      </c>
      <c r="U88" s="95" t="n">
        <v>23</v>
      </c>
      <c r="V88" s="95" t="n">
        <v>0</v>
      </c>
      <c r="W88" s="95" t="n">
        <v>10</v>
      </c>
      <c r="X88" s="95" t="n">
        <v>174</v>
      </c>
      <c r="Y88" s="95" t="n">
        <v>5</v>
      </c>
      <c r="Z88" s="95" t="n">
        <v>10</v>
      </c>
      <c r="AA88" s="95" t="n">
        <v>0</v>
      </c>
      <c r="AB88" s="95" t="n">
        <v>5</v>
      </c>
      <c r="AC88" s="95" t="n">
        <v>1</v>
      </c>
      <c r="AD88" s="95" t="n">
        <v>7</v>
      </c>
      <c r="AE88" s="95" t="n">
        <v>9</v>
      </c>
      <c r="AF88" s="95" t="n">
        <v>1</v>
      </c>
      <c r="AG88" s="95" t="n">
        <v>37</v>
      </c>
      <c r="AH88" s="95" t="n">
        <v>19</v>
      </c>
      <c r="AI88" s="95" t="n">
        <v>23</v>
      </c>
      <c r="AJ88" s="95" t="n">
        <v>0</v>
      </c>
      <c r="AK88" s="95" t="n">
        <v>1</v>
      </c>
      <c r="AL88" s="95" t="n">
        <v>1</v>
      </c>
      <c r="AM88" s="95" t="n">
        <v>9</v>
      </c>
      <c r="AN88" s="95" t="n">
        <v>6</v>
      </c>
      <c r="AO88" s="95" t="n">
        <v>655</v>
      </c>
      <c r="AP88" s="95" t="n">
        <v>7241</v>
      </c>
      <c r="AQ88" s="95" t="n">
        <v>148</v>
      </c>
      <c r="AR88" s="95" t="n">
        <v>12</v>
      </c>
      <c r="AS88" s="95" t="n">
        <v>136</v>
      </c>
      <c r="AT88" s="95" t="n">
        <v>76</v>
      </c>
      <c r="AU88" s="95" t="n">
        <v>60</v>
      </c>
      <c r="AV88" s="95" t="n">
        <v>747</v>
      </c>
      <c r="AW88" s="95" t="n">
        <v>2797</v>
      </c>
      <c r="AX88" s="95" t="n">
        <v>3544</v>
      </c>
      <c r="AY88" s="95" t="n">
        <v>1299</v>
      </c>
      <c r="AZ88" s="95" t="n">
        <v>119</v>
      </c>
      <c r="BA88" s="95" t="n">
        <v>2126</v>
      </c>
      <c r="BB88" s="95" t="n">
        <v>3544</v>
      </c>
      <c r="BC88" s="95" t="n">
        <v>59</v>
      </c>
      <c r="BD88" s="95" t="n">
        <v>0</v>
      </c>
      <c r="BE88" s="96" t="n">
        <v>421</v>
      </c>
    </row>
    <row r="89" customFormat="false" ht="18.75" hidden="false" customHeight="true" outlineLevel="0" collapsed="false">
      <c r="A89" s="93"/>
      <c r="B89" s="94" t="s">
        <v>72</v>
      </c>
      <c r="C89" s="95" t="n">
        <v>0</v>
      </c>
      <c r="D89" s="95" t="n">
        <v>0</v>
      </c>
      <c r="E89" s="95" t="n">
        <v>0</v>
      </c>
      <c r="F89" s="95" t="n">
        <v>0</v>
      </c>
      <c r="G89" s="95" t="n">
        <v>0</v>
      </c>
      <c r="H89" s="95" t="n">
        <v>0</v>
      </c>
      <c r="I89" s="95" t="n">
        <v>0</v>
      </c>
      <c r="J89" s="95" t="n">
        <v>0</v>
      </c>
      <c r="K89" s="95" t="n">
        <v>0</v>
      </c>
      <c r="L89" s="95" t="n">
        <v>0</v>
      </c>
      <c r="M89" s="95" t="n">
        <v>0</v>
      </c>
      <c r="N89" s="95" t="n">
        <v>0</v>
      </c>
      <c r="O89" s="95" t="n">
        <v>0</v>
      </c>
      <c r="P89" s="95" t="n">
        <v>0</v>
      </c>
      <c r="Q89" s="95" t="n">
        <v>0</v>
      </c>
      <c r="R89" s="95" t="n">
        <v>0</v>
      </c>
      <c r="S89" s="95" t="n">
        <v>0</v>
      </c>
      <c r="T89" s="95" t="n">
        <v>0</v>
      </c>
      <c r="U89" s="95" t="n">
        <v>0</v>
      </c>
      <c r="V89" s="95" t="n">
        <v>0</v>
      </c>
      <c r="W89" s="95" t="n">
        <v>0</v>
      </c>
      <c r="X89" s="95" t="n">
        <v>0</v>
      </c>
      <c r="Y89" s="95" t="n">
        <v>0</v>
      </c>
      <c r="Z89" s="95" t="n">
        <v>0</v>
      </c>
      <c r="AA89" s="95" t="n">
        <v>0</v>
      </c>
      <c r="AB89" s="95" t="n">
        <v>0</v>
      </c>
      <c r="AC89" s="95" t="n">
        <v>0</v>
      </c>
      <c r="AD89" s="95" t="n">
        <v>0</v>
      </c>
      <c r="AE89" s="95" t="n">
        <v>0</v>
      </c>
      <c r="AF89" s="95" t="n">
        <v>0</v>
      </c>
      <c r="AG89" s="95" t="n">
        <v>0</v>
      </c>
      <c r="AH89" s="95" t="n">
        <v>0</v>
      </c>
      <c r="AI89" s="95" t="n">
        <v>0</v>
      </c>
      <c r="AJ89" s="95" t="n">
        <v>0</v>
      </c>
      <c r="AK89" s="95" t="n">
        <v>0</v>
      </c>
      <c r="AL89" s="95" t="n">
        <v>0</v>
      </c>
      <c r="AM89" s="95" t="n">
        <v>0</v>
      </c>
      <c r="AN89" s="95" t="n">
        <v>0</v>
      </c>
      <c r="AO89" s="95" t="n">
        <v>0</v>
      </c>
      <c r="AP89" s="95" t="n">
        <v>0</v>
      </c>
      <c r="AQ89" s="95" t="n">
        <v>0</v>
      </c>
      <c r="AR89" s="95" t="n">
        <v>0</v>
      </c>
      <c r="AS89" s="95" t="n">
        <v>0</v>
      </c>
      <c r="AT89" s="95" t="n">
        <v>0</v>
      </c>
      <c r="AU89" s="95" t="n">
        <v>0</v>
      </c>
      <c r="AV89" s="95" t="n">
        <v>0</v>
      </c>
      <c r="AW89" s="95" t="n">
        <v>0</v>
      </c>
      <c r="AX89" s="95" t="n">
        <v>0</v>
      </c>
      <c r="AY89" s="95" t="n">
        <v>0</v>
      </c>
      <c r="AZ89" s="95" t="n">
        <v>0</v>
      </c>
      <c r="BA89" s="95" t="n">
        <v>0</v>
      </c>
      <c r="BB89" s="95" t="n">
        <v>0</v>
      </c>
      <c r="BC89" s="95" t="n">
        <v>0</v>
      </c>
      <c r="BD89" s="95" t="n">
        <v>0</v>
      </c>
      <c r="BE89" s="96" t="n">
        <v>0</v>
      </c>
    </row>
    <row r="90" customFormat="false" ht="18.75" hidden="false" customHeight="true" outlineLevel="0" collapsed="false">
      <c r="A90" s="93"/>
      <c r="B90" s="94" t="s">
        <v>73</v>
      </c>
      <c r="C90" s="95" t="n">
        <v>1681</v>
      </c>
      <c r="D90" s="95" t="n">
        <v>49</v>
      </c>
      <c r="E90" s="95" t="n">
        <v>0</v>
      </c>
      <c r="F90" s="95" t="n">
        <v>0</v>
      </c>
      <c r="G90" s="95" t="n">
        <v>0</v>
      </c>
      <c r="H90" s="95" t="n">
        <v>6</v>
      </c>
      <c r="I90" s="95" t="n">
        <v>0</v>
      </c>
      <c r="J90" s="95" t="n">
        <v>26</v>
      </c>
      <c r="K90" s="95" t="n">
        <v>154</v>
      </c>
      <c r="L90" s="95" t="n">
        <v>1916</v>
      </c>
      <c r="M90" s="95" t="n">
        <v>38</v>
      </c>
      <c r="N90" s="95" t="n">
        <v>42</v>
      </c>
      <c r="O90" s="95" t="n">
        <v>701</v>
      </c>
      <c r="P90" s="95" t="n">
        <v>228</v>
      </c>
      <c r="Q90" s="95" t="n">
        <v>14</v>
      </c>
      <c r="R90" s="95" t="n">
        <v>12</v>
      </c>
      <c r="S90" s="95" t="n">
        <v>0</v>
      </c>
      <c r="T90" s="95" t="n">
        <v>0</v>
      </c>
      <c r="U90" s="95" t="n">
        <v>52</v>
      </c>
      <c r="V90" s="95" t="n">
        <v>0</v>
      </c>
      <c r="W90" s="95" t="n">
        <v>20</v>
      </c>
      <c r="X90" s="95" t="n">
        <v>15</v>
      </c>
      <c r="Y90" s="95" t="n">
        <v>0</v>
      </c>
      <c r="Z90" s="95" t="n">
        <v>29</v>
      </c>
      <c r="AA90" s="95" t="n">
        <v>0</v>
      </c>
      <c r="AB90" s="95" t="n">
        <v>32</v>
      </c>
      <c r="AC90" s="95" t="n">
        <v>7</v>
      </c>
      <c r="AD90" s="95" t="n">
        <v>17</v>
      </c>
      <c r="AE90" s="95" t="n">
        <v>23</v>
      </c>
      <c r="AF90" s="95" t="n">
        <v>4</v>
      </c>
      <c r="AG90" s="95" t="n">
        <v>47</v>
      </c>
      <c r="AH90" s="95" t="n">
        <v>57</v>
      </c>
      <c r="AI90" s="95" t="n">
        <v>81</v>
      </c>
      <c r="AJ90" s="95" t="n">
        <v>0</v>
      </c>
      <c r="AK90" s="95" t="n">
        <v>21</v>
      </c>
      <c r="AL90" s="95" t="n">
        <v>2</v>
      </c>
      <c r="AM90" s="95" t="n">
        <v>1</v>
      </c>
      <c r="AN90" s="95" t="n">
        <v>10</v>
      </c>
      <c r="AO90" s="95" t="n">
        <v>173</v>
      </c>
      <c r="AP90" s="95" t="n">
        <v>1546</v>
      </c>
      <c r="AQ90" s="95" t="n">
        <v>374</v>
      </c>
      <c r="AR90" s="95" t="n">
        <v>8</v>
      </c>
      <c r="AS90" s="95" t="n">
        <v>366</v>
      </c>
      <c r="AT90" s="95" t="n">
        <v>0</v>
      </c>
      <c r="AU90" s="95" t="n">
        <v>366</v>
      </c>
      <c r="AV90" s="95" t="n">
        <v>1074</v>
      </c>
      <c r="AW90" s="95" t="n">
        <v>641</v>
      </c>
      <c r="AX90" s="95" t="n">
        <v>1715</v>
      </c>
      <c r="AY90" s="95" t="n">
        <v>1069</v>
      </c>
      <c r="AZ90" s="95" t="n">
        <v>295</v>
      </c>
      <c r="BA90" s="95" t="n">
        <v>351</v>
      </c>
      <c r="BB90" s="95" t="n">
        <v>1715</v>
      </c>
      <c r="BC90" s="95" t="n">
        <v>4</v>
      </c>
      <c r="BD90" s="95" t="n">
        <v>2</v>
      </c>
      <c r="BE90" s="96" t="n">
        <v>290</v>
      </c>
    </row>
    <row r="91" customFormat="false" ht="18.75" hidden="false" customHeight="true" outlineLevel="0" collapsed="false">
      <c r="A91" s="97"/>
      <c r="B91" s="98" t="s">
        <v>18</v>
      </c>
      <c r="C91" s="99" t="n">
        <v>20970</v>
      </c>
      <c r="D91" s="99" t="n">
        <v>44</v>
      </c>
      <c r="E91" s="99" t="n">
        <v>25</v>
      </c>
      <c r="F91" s="99" t="n">
        <v>0</v>
      </c>
      <c r="G91" s="99" t="n">
        <v>13</v>
      </c>
      <c r="H91" s="99" t="n">
        <v>13</v>
      </c>
      <c r="I91" s="99" t="n">
        <v>1</v>
      </c>
      <c r="J91" s="99" t="n">
        <v>67</v>
      </c>
      <c r="K91" s="99" t="n">
        <v>215</v>
      </c>
      <c r="L91" s="99" t="n">
        <v>21348</v>
      </c>
      <c r="M91" s="99" t="n">
        <v>1199</v>
      </c>
      <c r="N91" s="99" t="n">
        <v>1405</v>
      </c>
      <c r="O91" s="99" t="n">
        <v>16923</v>
      </c>
      <c r="P91" s="99" t="n">
        <v>1499</v>
      </c>
      <c r="Q91" s="99" t="n">
        <v>128</v>
      </c>
      <c r="R91" s="99" t="n">
        <v>68</v>
      </c>
      <c r="S91" s="99" t="n">
        <v>1</v>
      </c>
      <c r="T91" s="99" t="n">
        <v>35</v>
      </c>
      <c r="U91" s="99" t="n">
        <v>88</v>
      </c>
      <c r="V91" s="99" t="n">
        <v>16</v>
      </c>
      <c r="W91" s="99" t="n">
        <v>61</v>
      </c>
      <c r="X91" s="99" t="n">
        <v>247</v>
      </c>
      <c r="Y91" s="99" t="n">
        <v>12</v>
      </c>
      <c r="Z91" s="99" t="n">
        <v>6</v>
      </c>
      <c r="AA91" s="99" t="n">
        <v>0</v>
      </c>
      <c r="AB91" s="99" t="n">
        <v>97</v>
      </c>
      <c r="AC91" s="99" t="n">
        <v>52</v>
      </c>
      <c r="AD91" s="99" t="n">
        <v>26</v>
      </c>
      <c r="AE91" s="99" t="n">
        <v>72</v>
      </c>
      <c r="AF91" s="99" t="n">
        <v>24</v>
      </c>
      <c r="AG91" s="99" t="n">
        <v>56</v>
      </c>
      <c r="AH91" s="99" t="n">
        <v>461</v>
      </c>
      <c r="AI91" s="99" t="n">
        <v>186</v>
      </c>
      <c r="AJ91" s="99" t="n">
        <v>24</v>
      </c>
      <c r="AK91" s="99" t="n">
        <v>40</v>
      </c>
      <c r="AL91" s="99" t="n">
        <v>8</v>
      </c>
      <c r="AM91" s="99" t="n">
        <v>36</v>
      </c>
      <c r="AN91" s="99" t="n">
        <v>49</v>
      </c>
      <c r="AO91" s="99" t="n">
        <v>544</v>
      </c>
      <c r="AP91" s="99" t="n">
        <v>20759</v>
      </c>
      <c r="AQ91" s="99" t="n">
        <v>795</v>
      </c>
      <c r="AR91" s="99" t="n">
        <v>153</v>
      </c>
      <c r="AS91" s="99" t="n">
        <v>642</v>
      </c>
      <c r="AT91" s="99" t="n">
        <v>2</v>
      </c>
      <c r="AU91" s="99" t="n">
        <v>640</v>
      </c>
      <c r="AV91" s="99" t="n">
        <v>4587</v>
      </c>
      <c r="AW91" s="99" t="n">
        <v>3910</v>
      </c>
      <c r="AX91" s="99" t="n">
        <v>8497</v>
      </c>
      <c r="AY91" s="99" t="n">
        <v>3220</v>
      </c>
      <c r="AZ91" s="99" t="n">
        <v>2377</v>
      </c>
      <c r="BA91" s="99" t="n">
        <v>2900</v>
      </c>
      <c r="BB91" s="99" t="n">
        <v>8497</v>
      </c>
      <c r="BC91" s="99" t="n">
        <v>307</v>
      </c>
      <c r="BD91" s="99" t="n">
        <v>256</v>
      </c>
      <c r="BE91" s="100" t="n">
        <v>2470</v>
      </c>
    </row>
    <row r="92" customFormat="false" ht="18.75" hidden="false" customHeight="true" outlineLevel="0" collapsed="false">
      <c r="A92" s="40"/>
      <c r="B92" s="41"/>
      <c r="C92" s="42"/>
      <c r="D92" s="42"/>
      <c r="E92" s="42"/>
      <c r="F92" s="42"/>
      <c r="G92" s="42"/>
      <c r="H92" s="42"/>
      <c r="I92" s="42"/>
      <c r="J92" s="42"/>
      <c r="K92" s="42"/>
      <c r="L92" s="42"/>
      <c r="M92" s="42"/>
      <c r="N92" s="42"/>
      <c r="O92" s="42"/>
      <c r="P92" s="55"/>
      <c r="Q92" s="42"/>
      <c r="R92" s="42"/>
      <c r="S92" s="42"/>
      <c r="T92" s="42"/>
      <c r="U92" s="42"/>
      <c r="V92" s="42"/>
      <c r="W92" s="42"/>
      <c r="X92" s="42"/>
      <c r="Y92" s="43"/>
      <c r="Z92" s="42"/>
      <c r="AA92" s="42"/>
      <c r="AB92" s="42"/>
      <c r="AC92" s="42"/>
      <c r="AD92" s="43"/>
      <c r="AE92" s="42"/>
      <c r="AF92" s="42"/>
      <c r="AG92" s="42"/>
      <c r="AH92" s="43"/>
      <c r="AI92" s="42"/>
      <c r="AJ92" s="42"/>
      <c r="AK92" s="42"/>
      <c r="AL92" s="42"/>
      <c r="AM92" s="42"/>
      <c r="AN92" s="56"/>
      <c r="AO92" s="56"/>
      <c r="AP92" s="42"/>
      <c r="AQ92" s="42"/>
      <c r="AR92" s="42"/>
      <c r="AS92" s="42"/>
      <c r="AT92" s="42"/>
      <c r="AU92" s="42"/>
      <c r="AV92" s="42"/>
      <c r="AW92" s="42"/>
      <c r="AX92" s="42"/>
      <c r="AY92" s="42"/>
      <c r="AZ92" s="42"/>
      <c r="BA92" s="42"/>
      <c r="BB92" s="42"/>
      <c r="BC92" s="42"/>
      <c r="BD92" s="42"/>
      <c r="BE92" s="42"/>
    </row>
    <row r="93" customFormat="false" ht="18.75" hidden="false" customHeight="true" outlineLevel="0" collapsed="false">
      <c r="A93" s="101" t="n">
        <v>7</v>
      </c>
      <c r="B93" s="102" t="s">
        <v>80</v>
      </c>
      <c r="C93" s="103"/>
      <c r="D93" s="103"/>
      <c r="E93" s="103"/>
      <c r="F93" s="103"/>
      <c r="G93" s="103"/>
      <c r="H93" s="103"/>
      <c r="I93" s="103"/>
      <c r="J93" s="103"/>
      <c r="K93" s="103"/>
      <c r="L93" s="103"/>
      <c r="M93" s="103"/>
      <c r="N93" s="103"/>
      <c r="O93" s="103"/>
      <c r="P93" s="103"/>
      <c r="Q93" s="103"/>
      <c r="R93" s="103"/>
      <c r="S93" s="103"/>
      <c r="T93" s="103"/>
      <c r="U93" s="103"/>
      <c r="V93" s="103"/>
      <c r="W93" s="103"/>
      <c r="X93" s="103"/>
      <c r="Y93" s="103"/>
      <c r="Z93" s="103"/>
      <c r="AA93" s="103"/>
      <c r="AB93" s="103"/>
      <c r="AC93" s="103"/>
      <c r="AD93" s="103"/>
      <c r="AE93" s="103"/>
      <c r="AF93" s="103"/>
      <c r="AG93" s="103"/>
      <c r="AH93" s="103"/>
      <c r="AI93" s="103"/>
      <c r="AJ93" s="103"/>
      <c r="AK93" s="103"/>
      <c r="AL93" s="103"/>
      <c r="AM93" s="103"/>
      <c r="AN93" s="103"/>
      <c r="AO93" s="103"/>
      <c r="AP93" s="103"/>
      <c r="AQ93" s="103"/>
      <c r="AR93" s="103"/>
      <c r="AS93" s="103"/>
      <c r="AT93" s="103"/>
      <c r="AU93" s="103"/>
      <c r="AV93" s="103"/>
      <c r="AW93" s="103"/>
      <c r="AX93" s="103"/>
      <c r="AY93" s="103"/>
      <c r="AZ93" s="103"/>
      <c r="BA93" s="103"/>
      <c r="BB93" s="103"/>
      <c r="BC93" s="103"/>
      <c r="BD93" s="103"/>
      <c r="BE93" s="104"/>
    </row>
    <row r="94" customFormat="false" ht="18.75" hidden="false" customHeight="true" outlineLevel="0" collapsed="false">
      <c r="A94" s="105"/>
      <c r="B94" s="106" t="s">
        <v>65</v>
      </c>
      <c r="C94" s="106" t="n">
        <v>1496</v>
      </c>
      <c r="D94" s="106" t="n">
        <v>0</v>
      </c>
      <c r="E94" s="106" t="n">
        <v>0</v>
      </c>
      <c r="F94" s="106" t="n">
        <v>0</v>
      </c>
      <c r="G94" s="106" t="n">
        <v>0</v>
      </c>
      <c r="H94" s="106" t="n">
        <v>0</v>
      </c>
      <c r="I94" s="106" t="n">
        <v>0</v>
      </c>
      <c r="J94" s="106" t="n">
        <v>0</v>
      </c>
      <c r="K94" s="106" t="n">
        <v>24</v>
      </c>
      <c r="L94" s="106" t="n">
        <v>1520</v>
      </c>
      <c r="M94" s="106" t="n">
        <v>23</v>
      </c>
      <c r="N94" s="106" t="n">
        <v>15</v>
      </c>
      <c r="O94" s="106" t="n">
        <v>686</v>
      </c>
      <c r="P94" s="106" t="n">
        <v>110</v>
      </c>
      <c r="Q94" s="106" t="n">
        <v>5</v>
      </c>
      <c r="R94" s="106" t="n">
        <v>4</v>
      </c>
      <c r="S94" s="106" t="n">
        <v>0</v>
      </c>
      <c r="T94" s="106" t="n">
        <v>0</v>
      </c>
      <c r="U94" s="106" t="n">
        <v>87</v>
      </c>
      <c r="V94" s="106" t="n">
        <v>0</v>
      </c>
      <c r="W94" s="106" t="n">
        <v>69</v>
      </c>
      <c r="X94" s="106" t="n">
        <v>52</v>
      </c>
      <c r="Y94" s="106" t="n">
        <v>0</v>
      </c>
      <c r="Z94" s="106" t="n">
        <v>3</v>
      </c>
      <c r="AA94" s="106" t="n">
        <v>0</v>
      </c>
      <c r="AB94" s="106" t="n">
        <v>56</v>
      </c>
      <c r="AC94" s="106" t="n">
        <v>33</v>
      </c>
      <c r="AD94" s="106" t="n">
        <v>1</v>
      </c>
      <c r="AE94" s="106" t="n">
        <v>9</v>
      </c>
      <c r="AF94" s="106" t="n">
        <v>0</v>
      </c>
      <c r="AG94" s="106" t="n">
        <v>0</v>
      </c>
      <c r="AH94" s="106" t="n">
        <v>61</v>
      </c>
      <c r="AI94" s="106" t="n">
        <v>35</v>
      </c>
      <c r="AJ94" s="106" t="n">
        <v>0</v>
      </c>
      <c r="AK94" s="106" t="n">
        <v>1</v>
      </c>
      <c r="AL94" s="106" t="n">
        <v>0</v>
      </c>
      <c r="AM94" s="106" t="n">
        <v>10</v>
      </c>
      <c r="AN94" s="106" t="n">
        <v>2</v>
      </c>
      <c r="AO94" s="106" t="n">
        <v>110</v>
      </c>
      <c r="AP94" s="106" t="n">
        <v>1334</v>
      </c>
      <c r="AQ94" s="106" t="n">
        <v>178</v>
      </c>
      <c r="AR94" s="106" t="n">
        <v>0</v>
      </c>
      <c r="AS94" s="106" t="n">
        <v>178</v>
      </c>
      <c r="AT94" s="106" t="n">
        <v>0</v>
      </c>
      <c r="AU94" s="106" t="n">
        <v>178</v>
      </c>
      <c r="AV94" s="106" t="n">
        <v>636</v>
      </c>
      <c r="AW94" s="106" t="n">
        <v>190</v>
      </c>
      <c r="AX94" s="106" t="n">
        <v>826</v>
      </c>
      <c r="AY94" s="106" t="n">
        <v>173</v>
      </c>
      <c r="AZ94" s="106" t="n">
        <v>436</v>
      </c>
      <c r="BA94" s="106" t="n">
        <v>217</v>
      </c>
      <c r="BB94" s="106" t="n">
        <v>826</v>
      </c>
      <c r="BC94" s="106" t="n">
        <v>19</v>
      </c>
      <c r="BD94" s="106" t="n">
        <v>95</v>
      </c>
      <c r="BE94" s="107" t="n">
        <v>104</v>
      </c>
    </row>
    <row r="95" customFormat="false" ht="18.75" hidden="false" customHeight="true" outlineLevel="0" collapsed="false">
      <c r="A95" s="105"/>
      <c r="B95" s="106" t="s">
        <v>66</v>
      </c>
      <c r="C95" s="106" t="n">
        <v>421</v>
      </c>
      <c r="D95" s="106" t="n">
        <v>1</v>
      </c>
      <c r="E95" s="106" t="n">
        <v>0</v>
      </c>
      <c r="F95" s="106" t="n">
        <v>0</v>
      </c>
      <c r="G95" s="106" t="n">
        <v>0</v>
      </c>
      <c r="H95" s="106" t="n">
        <v>3</v>
      </c>
      <c r="I95" s="106" t="n">
        <v>0</v>
      </c>
      <c r="J95" s="106" t="n">
        <v>10</v>
      </c>
      <c r="K95" s="106" t="n">
        <v>17</v>
      </c>
      <c r="L95" s="106" t="n">
        <v>452</v>
      </c>
      <c r="M95" s="106" t="n">
        <v>3</v>
      </c>
      <c r="N95" s="106" t="n">
        <v>1</v>
      </c>
      <c r="O95" s="106" t="n">
        <v>190</v>
      </c>
      <c r="P95" s="106" t="n">
        <v>34</v>
      </c>
      <c r="Q95" s="106" t="n">
        <v>2</v>
      </c>
      <c r="R95" s="106" t="n">
        <v>1</v>
      </c>
      <c r="S95" s="106" t="n">
        <v>0</v>
      </c>
      <c r="T95" s="106" t="n">
        <v>0</v>
      </c>
      <c r="U95" s="106" t="n">
        <v>58</v>
      </c>
      <c r="V95" s="106" t="n">
        <v>0</v>
      </c>
      <c r="W95" s="106" t="n">
        <v>13</v>
      </c>
      <c r="X95" s="106" t="n">
        <v>36</v>
      </c>
      <c r="Y95" s="106" t="n">
        <v>0</v>
      </c>
      <c r="Z95" s="106" t="n">
        <v>0</v>
      </c>
      <c r="AA95" s="106" t="n">
        <v>0</v>
      </c>
      <c r="AB95" s="106" t="n">
        <v>0</v>
      </c>
      <c r="AC95" s="106" t="n">
        <v>16</v>
      </c>
      <c r="AD95" s="106" t="n">
        <v>0</v>
      </c>
      <c r="AE95" s="106" t="n">
        <v>3</v>
      </c>
      <c r="AF95" s="106" t="n">
        <v>0</v>
      </c>
      <c r="AG95" s="106" t="n">
        <v>1</v>
      </c>
      <c r="AH95" s="106" t="n">
        <v>2</v>
      </c>
      <c r="AI95" s="106" t="n">
        <v>29</v>
      </c>
      <c r="AJ95" s="106" t="n">
        <v>0</v>
      </c>
      <c r="AK95" s="106" t="n">
        <v>0</v>
      </c>
      <c r="AL95" s="106" t="n">
        <v>1</v>
      </c>
      <c r="AM95" s="106" t="n">
        <v>26</v>
      </c>
      <c r="AN95" s="106" t="n">
        <v>7</v>
      </c>
      <c r="AO95" s="106" t="n">
        <v>25</v>
      </c>
      <c r="AP95" s="106" t="n">
        <v>444</v>
      </c>
      <c r="AQ95" s="106" t="n">
        <v>6</v>
      </c>
      <c r="AR95" s="106" t="n">
        <v>1</v>
      </c>
      <c r="AS95" s="106" t="n">
        <v>5</v>
      </c>
      <c r="AT95" s="106" t="n">
        <v>0</v>
      </c>
      <c r="AU95" s="106" t="n">
        <v>5</v>
      </c>
      <c r="AV95" s="106" t="n">
        <v>396</v>
      </c>
      <c r="AW95" s="106" t="n">
        <v>121</v>
      </c>
      <c r="AX95" s="106" t="n">
        <v>517</v>
      </c>
      <c r="AY95" s="106" t="n">
        <v>111</v>
      </c>
      <c r="AZ95" s="106" t="n">
        <v>284</v>
      </c>
      <c r="BA95" s="106" t="n">
        <v>122</v>
      </c>
      <c r="BB95" s="106" t="n">
        <v>517</v>
      </c>
      <c r="BC95" s="106" t="n">
        <v>7</v>
      </c>
      <c r="BD95" s="106" t="n">
        <v>0</v>
      </c>
      <c r="BE95" s="107" t="n">
        <v>212</v>
      </c>
    </row>
    <row r="96" customFormat="false" ht="18.75" hidden="false" customHeight="true" outlineLevel="0" collapsed="false">
      <c r="A96" s="105"/>
      <c r="B96" s="106" t="s">
        <v>67</v>
      </c>
      <c r="C96" s="106" t="n">
        <v>84100</v>
      </c>
      <c r="D96" s="106" t="n">
        <v>2176</v>
      </c>
      <c r="E96" s="106" t="n">
        <v>3753</v>
      </c>
      <c r="F96" s="106" t="n">
        <v>0</v>
      </c>
      <c r="G96" s="106" t="n">
        <v>741</v>
      </c>
      <c r="H96" s="106" t="n">
        <v>708</v>
      </c>
      <c r="I96" s="106" t="n">
        <v>4</v>
      </c>
      <c r="J96" s="106" t="n">
        <v>1421</v>
      </c>
      <c r="K96" s="106" t="n">
        <v>437</v>
      </c>
      <c r="L96" s="106" t="n">
        <v>93340</v>
      </c>
      <c r="M96" s="106" t="n">
        <v>3238</v>
      </c>
      <c r="N96" s="106" t="n">
        <v>3921</v>
      </c>
      <c r="O96" s="106" t="n">
        <v>10300</v>
      </c>
      <c r="P96" s="106" t="n">
        <v>20659</v>
      </c>
      <c r="Q96" s="106" t="n">
        <v>993</v>
      </c>
      <c r="R96" s="106" t="n">
        <v>35</v>
      </c>
      <c r="S96" s="106" t="n">
        <v>38</v>
      </c>
      <c r="T96" s="106" t="n">
        <v>5</v>
      </c>
      <c r="U96" s="106" t="n">
        <v>8038</v>
      </c>
      <c r="V96" s="106" t="n">
        <v>17</v>
      </c>
      <c r="W96" s="106" t="n">
        <v>341</v>
      </c>
      <c r="X96" s="106" t="n">
        <v>4876</v>
      </c>
      <c r="Y96" s="106" t="n">
        <v>151</v>
      </c>
      <c r="Z96" s="106" t="n">
        <v>1226</v>
      </c>
      <c r="AA96" s="106" t="n">
        <v>0</v>
      </c>
      <c r="AB96" s="106" t="n">
        <v>44</v>
      </c>
      <c r="AC96" s="106" t="n">
        <v>1894</v>
      </c>
      <c r="AD96" s="106" t="n">
        <v>104</v>
      </c>
      <c r="AE96" s="106" t="n">
        <v>1039</v>
      </c>
      <c r="AF96" s="106" t="n">
        <v>74</v>
      </c>
      <c r="AG96" s="106" t="n">
        <v>644</v>
      </c>
      <c r="AH96" s="106" t="n">
        <v>1188</v>
      </c>
      <c r="AI96" s="106" t="n">
        <v>3068</v>
      </c>
      <c r="AJ96" s="106" t="n">
        <v>0</v>
      </c>
      <c r="AK96" s="106" t="n">
        <v>1546</v>
      </c>
      <c r="AL96" s="106" t="n">
        <v>25</v>
      </c>
      <c r="AM96" s="106" t="n">
        <v>7631</v>
      </c>
      <c r="AN96" s="106" t="n">
        <v>553</v>
      </c>
      <c r="AO96" s="106" t="n">
        <v>7032</v>
      </c>
      <c r="AP96" s="106" t="n">
        <v>71521</v>
      </c>
      <c r="AQ96" s="106" t="n">
        <v>22502</v>
      </c>
      <c r="AR96" s="106" t="n">
        <v>6075</v>
      </c>
      <c r="AS96" s="106" t="n">
        <v>16427</v>
      </c>
      <c r="AT96" s="106" t="n">
        <v>6583</v>
      </c>
      <c r="AU96" s="106" t="n">
        <v>9844</v>
      </c>
      <c r="AV96" s="106" t="n">
        <v>151093</v>
      </c>
      <c r="AW96" s="106" t="n">
        <v>37146</v>
      </c>
      <c r="AX96" s="106" t="n">
        <v>188239</v>
      </c>
      <c r="AY96" s="106" t="n">
        <v>93245</v>
      </c>
      <c r="AZ96" s="106" t="n">
        <v>46496</v>
      </c>
      <c r="BA96" s="106" t="n">
        <v>48498</v>
      </c>
      <c r="BB96" s="106" t="n">
        <v>188239</v>
      </c>
      <c r="BC96" s="106" t="n">
        <v>30433</v>
      </c>
      <c r="BD96" s="106" t="n">
        <v>10103</v>
      </c>
      <c r="BE96" s="107" t="n">
        <v>145808</v>
      </c>
    </row>
    <row r="97" customFormat="false" ht="18.75" hidden="false" customHeight="true" outlineLevel="0" collapsed="false">
      <c r="A97" s="105"/>
      <c r="B97" s="106" t="s">
        <v>68</v>
      </c>
      <c r="C97" s="106" t="n">
        <v>318615</v>
      </c>
      <c r="D97" s="106" t="n">
        <v>2728</v>
      </c>
      <c r="E97" s="106" t="n">
        <v>2222</v>
      </c>
      <c r="F97" s="106" t="n">
        <v>84</v>
      </c>
      <c r="G97" s="106" t="n">
        <v>581</v>
      </c>
      <c r="H97" s="106" t="n">
        <v>1119</v>
      </c>
      <c r="I97" s="106" t="n">
        <v>12</v>
      </c>
      <c r="J97" s="106" t="n">
        <v>1709</v>
      </c>
      <c r="K97" s="106" t="n">
        <v>5259</v>
      </c>
      <c r="L97" s="106" t="n">
        <v>332329</v>
      </c>
      <c r="M97" s="106" t="n">
        <v>4509</v>
      </c>
      <c r="N97" s="106" t="n">
        <v>4549</v>
      </c>
      <c r="O97" s="106" t="n">
        <v>119105</v>
      </c>
      <c r="P97" s="106" t="n">
        <v>34760</v>
      </c>
      <c r="Q97" s="106" t="n">
        <v>2697</v>
      </c>
      <c r="R97" s="106" t="n">
        <v>320</v>
      </c>
      <c r="S97" s="106" t="n">
        <v>3</v>
      </c>
      <c r="T97" s="106" t="n">
        <v>497</v>
      </c>
      <c r="U97" s="106" t="n">
        <v>9506</v>
      </c>
      <c r="V97" s="106" t="n">
        <v>41613</v>
      </c>
      <c r="W97" s="106" t="n">
        <v>1462</v>
      </c>
      <c r="X97" s="106" t="n">
        <v>7114</v>
      </c>
      <c r="Y97" s="106" t="n">
        <v>644</v>
      </c>
      <c r="Z97" s="106" t="n">
        <v>673</v>
      </c>
      <c r="AA97" s="106" t="n">
        <v>0</v>
      </c>
      <c r="AB97" s="106" t="n">
        <v>2626</v>
      </c>
      <c r="AC97" s="106" t="n">
        <v>7292</v>
      </c>
      <c r="AD97" s="106" t="n">
        <v>465</v>
      </c>
      <c r="AE97" s="106" t="n">
        <v>1810</v>
      </c>
      <c r="AF97" s="106" t="n">
        <v>51</v>
      </c>
      <c r="AG97" s="106" t="n">
        <v>3151</v>
      </c>
      <c r="AH97" s="106" t="n">
        <v>4622</v>
      </c>
      <c r="AI97" s="106" t="n">
        <v>4457</v>
      </c>
      <c r="AJ97" s="106" t="n">
        <v>135</v>
      </c>
      <c r="AK97" s="106" t="n">
        <v>387</v>
      </c>
      <c r="AL97" s="106" t="n">
        <v>234</v>
      </c>
      <c r="AM97" s="106" t="n">
        <v>13201</v>
      </c>
      <c r="AN97" s="106" t="n">
        <v>2070</v>
      </c>
      <c r="AO97" s="106" t="n">
        <v>40137</v>
      </c>
      <c r="AP97" s="106" t="n">
        <v>299032</v>
      </c>
      <c r="AQ97" s="106" t="n">
        <v>33337</v>
      </c>
      <c r="AR97" s="106" t="n">
        <v>7999</v>
      </c>
      <c r="AS97" s="106" t="n">
        <v>25338</v>
      </c>
      <c r="AT97" s="106" t="n">
        <v>17661</v>
      </c>
      <c r="AU97" s="106" t="n">
        <v>7677</v>
      </c>
      <c r="AV97" s="106" t="n">
        <v>89300</v>
      </c>
      <c r="AW97" s="106" t="n">
        <v>96281</v>
      </c>
      <c r="AX97" s="106" t="n">
        <v>185581</v>
      </c>
      <c r="AY97" s="106" t="n">
        <v>27409</v>
      </c>
      <c r="AZ97" s="106" t="n">
        <v>59110</v>
      </c>
      <c r="BA97" s="106" t="n">
        <v>99062</v>
      </c>
      <c r="BB97" s="106" t="n">
        <v>185581</v>
      </c>
      <c r="BC97" s="106" t="n">
        <v>15049</v>
      </c>
      <c r="BD97" s="106" t="n">
        <v>8214</v>
      </c>
      <c r="BE97" s="107" t="n">
        <v>72375</v>
      </c>
    </row>
    <row r="98" customFormat="false" ht="18.75" hidden="false" customHeight="true" outlineLevel="0" collapsed="false">
      <c r="A98" s="105"/>
      <c r="B98" s="106" t="s">
        <v>69</v>
      </c>
      <c r="C98" s="106" t="n">
        <v>4767</v>
      </c>
      <c r="D98" s="106" t="n">
        <v>69</v>
      </c>
      <c r="E98" s="106" t="n">
        <v>0</v>
      </c>
      <c r="F98" s="106" t="n">
        <v>0</v>
      </c>
      <c r="G98" s="106" t="n">
        <v>75</v>
      </c>
      <c r="H98" s="106" t="n">
        <v>2</v>
      </c>
      <c r="I98" s="106" t="n">
        <v>0</v>
      </c>
      <c r="J98" s="106" t="n">
        <v>1</v>
      </c>
      <c r="K98" s="106" t="n">
        <v>3</v>
      </c>
      <c r="L98" s="106" t="n">
        <v>4917</v>
      </c>
      <c r="M98" s="106" t="n">
        <v>4</v>
      </c>
      <c r="N98" s="106" t="n">
        <v>5</v>
      </c>
      <c r="O98" s="106" t="n">
        <v>1809</v>
      </c>
      <c r="P98" s="106" t="n">
        <v>1073</v>
      </c>
      <c r="Q98" s="106" t="n">
        <v>254</v>
      </c>
      <c r="R98" s="106" t="n">
        <v>1</v>
      </c>
      <c r="S98" s="106" t="n">
        <v>0</v>
      </c>
      <c r="T98" s="106" t="n">
        <v>0</v>
      </c>
      <c r="U98" s="106" t="n">
        <v>138</v>
      </c>
      <c r="V98" s="106" t="n">
        <v>0</v>
      </c>
      <c r="W98" s="106" t="n">
        <v>13</v>
      </c>
      <c r="X98" s="106" t="n">
        <v>9</v>
      </c>
      <c r="Y98" s="106" t="n">
        <v>0</v>
      </c>
      <c r="Z98" s="106" t="n">
        <v>127</v>
      </c>
      <c r="AA98" s="106" t="n">
        <v>0</v>
      </c>
      <c r="AB98" s="106" t="n">
        <v>48</v>
      </c>
      <c r="AC98" s="106" t="n">
        <v>46</v>
      </c>
      <c r="AD98" s="106" t="n">
        <v>25</v>
      </c>
      <c r="AE98" s="106" t="n">
        <v>44</v>
      </c>
      <c r="AF98" s="106" t="n">
        <v>0</v>
      </c>
      <c r="AG98" s="106" t="n">
        <v>0</v>
      </c>
      <c r="AH98" s="106" t="n">
        <v>33</v>
      </c>
      <c r="AI98" s="106" t="n">
        <v>48</v>
      </c>
      <c r="AJ98" s="106" t="n">
        <v>0</v>
      </c>
      <c r="AK98" s="106" t="n">
        <v>13</v>
      </c>
      <c r="AL98" s="106" t="n">
        <v>60</v>
      </c>
      <c r="AM98" s="106" t="n">
        <v>221</v>
      </c>
      <c r="AN98" s="106" t="n">
        <v>81</v>
      </c>
      <c r="AO98" s="106" t="n">
        <v>471</v>
      </c>
      <c r="AP98" s="106" t="n">
        <v>4514</v>
      </c>
      <c r="AQ98" s="106" t="n">
        <v>404</v>
      </c>
      <c r="AR98" s="106" t="n">
        <v>117</v>
      </c>
      <c r="AS98" s="106" t="n">
        <v>287</v>
      </c>
      <c r="AT98" s="106" t="n">
        <v>0</v>
      </c>
      <c r="AU98" s="106" t="n">
        <v>287</v>
      </c>
      <c r="AV98" s="106" t="n">
        <v>2017</v>
      </c>
      <c r="AW98" s="106" t="n">
        <v>2555</v>
      </c>
      <c r="AX98" s="106" t="n">
        <v>4572</v>
      </c>
      <c r="AY98" s="106" t="n">
        <v>2486</v>
      </c>
      <c r="AZ98" s="106" t="n">
        <v>908</v>
      </c>
      <c r="BA98" s="106" t="n">
        <v>1178</v>
      </c>
      <c r="BB98" s="106" t="n">
        <v>4572</v>
      </c>
      <c r="BC98" s="106" t="n">
        <v>393</v>
      </c>
      <c r="BD98" s="106" t="n">
        <v>0</v>
      </c>
      <c r="BE98" s="107" t="n">
        <v>1546</v>
      </c>
    </row>
    <row r="99" customFormat="false" ht="18.75" hidden="false" customHeight="true" outlineLevel="0" collapsed="false">
      <c r="A99" s="105"/>
      <c r="B99" s="106" t="s">
        <v>70</v>
      </c>
      <c r="C99" s="106" t="n">
        <v>27834</v>
      </c>
      <c r="D99" s="106" t="n">
        <v>104</v>
      </c>
      <c r="E99" s="106" t="n">
        <v>1</v>
      </c>
      <c r="F99" s="106" t="n">
        <v>0</v>
      </c>
      <c r="G99" s="106" t="n">
        <v>0</v>
      </c>
      <c r="H99" s="106" t="n">
        <v>8</v>
      </c>
      <c r="I99" s="106" t="n">
        <v>0</v>
      </c>
      <c r="J99" s="106" t="n">
        <v>122</v>
      </c>
      <c r="K99" s="106" t="n">
        <v>165</v>
      </c>
      <c r="L99" s="106" t="n">
        <v>28234</v>
      </c>
      <c r="M99" s="106" t="n">
        <v>108</v>
      </c>
      <c r="N99" s="106" t="n">
        <v>198</v>
      </c>
      <c r="O99" s="106" t="n">
        <v>13830</v>
      </c>
      <c r="P99" s="106" t="n">
        <v>3403</v>
      </c>
      <c r="Q99" s="106" t="n">
        <v>35</v>
      </c>
      <c r="R99" s="106" t="n">
        <v>66</v>
      </c>
      <c r="S99" s="106" t="n">
        <v>0</v>
      </c>
      <c r="T99" s="106" t="n">
        <v>9</v>
      </c>
      <c r="U99" s="106" t="n">
        <v>1267</v>
      </c>
      <c r="V99" s="106" t="n">
        <v>345</v>
      </c>
      <c r="W99" s="106" t="n">
        <v>721</v>
      </c>
      <c r="X99" s="106" t="n">
        <v>437</v>
      </c>
      <c r="Y99" s="106" t="n">
        <v>2</v>
      </c>
      <c r="Z99" s="106" t="n">
        <v>23</v>
      </c>
      <c r="AA99" s="106" t="n">
        <v>0</v>
      </c>
      <c r="AB99" s="106" t="n">
        <v>1726</v>
      </c>
      <c r="AC99" s="106" t="n">
        <v>279</v>
      </c>
      <c r="AD99" s="106" t="n">
        <v>62</v>
      </c>
      <c r="AE99" s="106" t="n">
        <v>227</v>
      </c>
      <c r="AF99" s="106" t="n">
        <v>7</v>
      </c>
      <c r="AG99" s="106" t="n">
        <v>370</v>
      </c>
      <c r="AH99" s="106" t="n">
        <v>547</v>
      </c>
      <c r="AI99" s="106" t="n">
        <v>474</v>
      </c>
      <c r="AJ99" s="106" t="n">
        <v>28</v>
      </c>
      <c r="AK99" s="106" t="n">
        <v>63</v>
      </c>
      <c r="AL99" s="106" t="n">
        <v>12</v>
      </c>
      <c r="AM99" s="106" t="n">
        <v>1359</v>
      </c>
      <c r="AN99" s="106" t="n">
        <v>117</v>
      </c>
      <c r="AO99" s="106" t="n">
        <v>894</v>
      </c>
      <c r="AP99" s="106" t="n">
        <v>26303</v>
      </c>
      <c r="AQ99" s="106" t="n">
        <v>2021</v>
      </c>
      <c r="AR99" s="106" t="n">
        <v>332</v>
      </c>
      <c r="AS99" s="106" t="n">
        <v>1689</v>
      </c>
      <c r="AT99" s="106" t="n">
        <v>123</v>
      </c>
      <c r="AU99" s="106" t="n">
        <v>1566</v>
      </c>
      <c r="AV99" s="106" t="n">
        <v>8315</v>
      </c>
      <c r="AW99" s="106" t="n">
        <v>7513</v>
      </c>
      <c r="AX99" s="106" t="n">
        <v>15828</v>
      </c>
      <c r="AY99" s="106" t="n">
        <v>4282</v>
      </c>
      <c r="AZ99" s="106" t="n">
        <v>5523</v>
      </c>
      <c r="BA99" s="106" t="n">
        <v>6023</v>
      </c>
      <c r="BB99" s="106" t="n">
        <v>15828</v>
      </c>
      <c r="BC99" s="106" t="n">
        <v>559</v>
      </c>
      <c r="BD99" s="106" t="n">
        <v>141</v>
      </c>
      <c r="BE99" s="107" t="n">
        <v>2209</v>
      </c>
    </row>
    <row r="100" customFormat="false" ht="18.75" hidden="false" customHeight="true" outlineLevel="0" collapsed="false">
      <c r="A100" s="105"/>
      <c r="B100" s="106" t="s">
        <v>71</v>
      </c>
      <c r="C100" s="106" t="n">
        <v>202</v>
      </c>
      <c r="D100" s="106" t="n">
        <v>0</v>
      </c>
      <c r="E100" s="106" t="n">
        <v>0</v>
      </c>
      <c r="F100" s="106" t="n">
        <v>0</v>
      </c>
      <c r="G100" s="106" t="n">
        <v>0</v>
      </c>
      <c r="H100" s="106" t="n">
        <v>0</v>
      </c>
      <c r="I100" s="106" t="n">
        <v>0</v>
      </c>
      <c r="J100" s="106" t="n">
        <v>2</v>
      </c>
      <c r="K100" s="106" t="n">
        <v>0</v>
      </c>
      <c r="L100" s="106" t="n">
        <v>204</v>
      </c>
      <c r="M100" s="106" t="n">
        <v>0</v>
      </c>
      <c r="N100" s="106" t="n">
        <v>2</v>
      </c>
      <c r="O100" s="106" t="n">
        <v>168</v>
      </c>
      <c r="P100" s="106" t="n">
        <v>17</v>
      </c>
      <c r="Q100" s="106" t="n">
        <v>0</v>
      </c>
      <c r="R100" s="106" t="n">
        <v>0</v>
      </c>
      <c r="S100" s="106" t="n">
        <v>0</v>
      </c>
      <c r="T100" s="106" t="n">
        <v>0</v>
      </c>
      <c r="U100" s="106" t="n">
        <v>5</v>
      </c>
      <c r="V100" s="106" t="n">
        <v>0</v>
      </c>
      <c r="W100" s="106" t="n">
        <v>0</v>
      </c>
      <c r="X100" s="106" t="n">
        <v>5</v>
      </c>
      <c r="Y100" s="106" t="n">
        <v>0</v>
      </c>
      <c r="Z100" s="106" t="n">
        <v>0</v>
      </c>
      <c r="AA100" s="106" t="n">
        <v>0</v>
      </c>
      <c r="AB100" s="106" t="n">
        <v>0</v>
      </c>
      <c r="AC100" s="106" t="n">
        <v>1</v>
      </c>
      <c r="AD100" s="106" t="n">
        <v>0</v>
      </c>
      <c r="AE100" s="106" t="n">
        <v>1</v>
      </c>
      <c r="AF100" s="106" t="n">
        <v>0</v>
      </c>
      <c r="AG100" s="106" t="n">
        <v>0</v>
      </c>
      <c r="AH100" s="106" t="n">
        <v>1</v>
      </c>
      <c r="AI100" s="106" t="n">
        <v>0</v>
      </c>
      <c r="AJ100" s="106" t="n">
        <v>0</v>
      </c>
      <c r="AK100" s="106" t="n">
        <v>0</v>
      </c>
      <c r="AL100" s="106" t="n">
        <v>0</v>
      </c>
      <c r="AM100" s="106" t="n">
        <v>0</v>
      </c>
      <c r="AN100" s="106" t="n">
        <v>0</v>
      </c>
      <c r="AO100" s="106" t="n">
        <v>4</v>
      </c>
      <c r="AP100" s="106" t="n">
        <v>202</v>
      </c>
      <c r="AQ100" s="106" t="n">
        <v>4</v>
      </c>
      <c r="AR100" s="106" t="n">
        <v>0</v>
      </c>
      <c r="AS100" s="106" t="n">
        <v>4</v>
      </c>
      <c r="AT100" s="106" t="n">
        <v>0</v>
      </c>
      <c r="AU100" s="106" t="n">
        <v>4</v>
      </c>
      <c r="AV100" s="106" t="n">
        <v>31</v>
      </c>
      <c r="AW100" s="106" t="n">
        <v>24</v>
      </c>
      <c r="AX100" s="106" t="n">
        <v>55</v>
      </c>
      <c r="AY100" s="106" t="n">
        <v>14</v>
      </c>
      <c r="AZ100" s="106" t="n">
        <v>13</v>
      </c>
      <c r="BA100" s="106" t="n">
        <v>28</v>
      </c>
      <c r="BB100" s="106" t="n">
        <v>55</v>
      </c>
      <c r="BC100" s="106" t="n">
        <v>9</v>
      </c>
      <c r="BD100" s="106" t="n">
        <v>0</v>
      </c>
      <c r="BE100" s="107" t="n">
        <v>32</v>
      </c>
    </row>
    <row r="101" customFormat="false" ht="18.75" hidden="false" customHeight="true" outlineLevel="0" collapsed="false">
      <c r="A101" s="105"/>
      <c r="B101" s="106" t="s">
        <v>72</v>
      </c>
      <c r="C101" s="106" t="n">
        <v>625</v>
      </c>
      <c r="D101" s="106" t="n">
        <v>8</v>
      </c>
      <c r="E101" s="106" t="n">
        <v>0</v>
      </c>
      <c r="F101" s="106" t="n">
        <v>0</v>
      </c>
      <c r="G101" s="106" t="n">
        <v>64</v>
      </c>
      <c r="H101" s="106" t="n">
        <v>0</v>
      </c>
      <c r="I101" s="106" t="n">
        <v>0</v>
      </c>
      <c r="J101" s="106" t="n">
        <v>1</v>
      </c>
      <c r="K101" s="106" t="n">
        <v>8</v>
      </c>
      <c r="L101" s="106" t="n">
        <v>706</v>
      </c>
      <c r="M101" s="106" t="n">
        <v>1</v>
      </c>
      <c r="N101" s="106" t="n">
        <v>1</v>
      </c>
      <c r="O101" s="106" t="n">
        <v>0</v>
      </c>
      <c r="P101" s="106" t="n">
        <v>320</v>
      </c>
      <c r="Q101" s="106" t="n">
        <v>46</v>
      </c>
      <c r="R101" s="106" t="n">
        <v>1</v>
      </c>
      <c r="S101" s="106" t="n">
        <v>0</v>
      </c>
      <c r="T101" s="106" t="n">
        <v>0</v>
      </c>
      <c r="U101" s="106" t="n">
        <v>72</v>
      </c>
      <c r="V101" s="106" t="n">
        <v>0</v>
      </c>
      <c r="W101" s="106" t="n">
        <v>10</v>
      </c>
      <c r="X101" s="106" t="n">
        <v>38</v>
      </c>
      <c r="Y101" s="106" t="n">
        <v>0</v>
      </c>
      <c r="Z101" s="106" t="n">
        <v>1</v>
      </c>
      <c r="AA101" s="106" t="n">
        <v>0</v>
      </c>
      <c r="AB101" s="106" t="n">
        <v>3</v>
      </c>
      <c r="AC101" s="106" t="n">
        <v>0</v>
      </c>
      <c r="AD101" s="106" t="n">
        <v>0</v>
      </c>
      <c r="AE101" s="106" t="n">
        <v>30</v>
      </c>
      <c r="AF101" s="106" t="n">
        <v>0</v>
      </c>
      <c r="AG101" s="106" t="n">
        <v>0</v>
      </c>
      <c r="AH101" s="106" t="n">
        <v>9</v>
      </c>
      <c r="AI101" s="106" t="n">
        <v>38</v>
      </c>
      <c r="AJ101" s="106" t="n">
        <v>0</v>
      </c>
      <c r="AK101" s="106" t="n">
        <v>0</v>
      </c>
      <c r="AL101" s="106" t="n">
        <v>2</v>
      </c>
      <c r="AM101" s="106" t="n">
        <v>11</v>
      </c>
      <c r="AN101" s="106" t="n">
        <v>19</v>
      </c>
      <c r="AO101" s="106" t="n">
        <v>31</v>
      </c>
      <c r="AP101" s="106" t="n">
        <v>631</v>
      </c>
      <c r="AQ101" s="106" t="n">
        <v>75</v>
      </c>
      <c r="AR101" s="106" t="n">
        <v>31</v>
      </c>
      <c r="AS101" s="106" t="n">
        <v>44</v>
      </c>
      <c r="AT101" s="106" t="n">
        <v>0</v>
      </c>
      <c r="AU101" s="106" t="n">
        <v>44</v>
      </c>
      <c r="AV101" s="106" t="n">
        <v>955</v>
      </c>
      <c r="AW101" s="106" t="n">
        <v>147</v>
      </c>
      <c r="AX101" s="106" t="n">
        <v>1102</v>
      </c>
      <c r="AY101" s="106" t="n">
        <v>695</v>
      </c>
      <c r="AZ101" s="106" t="n">
        <v>212</v>
      </c>
      <c r="BA101" s="106" t="n">
        <v>195</v>
      </c>
      <c r="BB101" s="106" t="n">
        <v>1102</v>
      </c>
      <c r="BC101" s="106" t="n">
        <v>244</v>
      </c>
      <c r="BD101" s="106" t="n">
        <v>0</v>
      </c>
      <c r="BE101" s="107" t="n">
        <v>734</v>
      </c>
    </row>
    <row r="102" customFormat="false" ht="18.75" hidden="false" customHeight="true" outlineLevel="0" collapsed="false">
      <c r="A102" s="105"/>
      <c r="B102" s="106" t="s">
        <v>73</v>
      </c>
      <c r="C102" s="106" t="n">
        <v>0</v>
      </c>
      <c r="D102" s="106" t="n">
        <v>0</v>
      </c>
      <c r="E102" s="106" t="n">
        <v>0</v>
      </c>
      <c r="F102" s="106" t="n">
        <v>0</v>
      </c>
      <c r="G102" s="106" t="n">
        <v>0</v>
      </c>
      <c r="H102" s="106" t="n">
        <v>0</v>
      </c>
      <c r="I102" s="106" t="n">
        <v>0</v>
      </c>
      <c r="J102" s="106" t="n">
        <v>0</v>
      </c>
      <c r="K102" s="106" t="n">
        <v>0</v>
      </c>
      <c r="L102" s="106" t="n">
        <v>0</v>
      </c>
      <c r="M102" s="106" t="n">
        <v>0</v>
      </c>
      <c r="N102" s="106" t="n">
        <v>0</v>
      </c>
      <c r="O102" s="106" t="n">
        <v>0</v>
      </c>
      <c r="P102" s="106" t="n">
        <v>0</v>
      </c>
      <c r="Q102" s="106" t="n">
        <v>0</v>
      </c>
      <c r="R102" s="106" t="n">
        <v>0</v>
      </c>
      <c r="S102" s="106" t="n">
        <v>0</v>
      </c>
      <c r="T102" s="106" t="n">
        <v>0</v>
      </c>
      <c r="U102" s="106" t="n">
        <v>0</v>
      </c>
      <c r="V102" s="106" t="n">
        <v>0</v>
      </c>
      <c r="W102" s="106" t="n">
        <v>0</v>
      </c>
      <c r="X102" s="106" t="n">
        <v>0</v>
      </c>
      <c r="Y102" s="106" t="n">
        <v>0</v>
      </c>
      <c r="Z102" s="106" t="n">
        <v>0</v>
      </c>
      <c r="AA102" s="106" t="n">
        <v>0</v>
      </c>
      <c r="AB102" s="106" t="n">
        <v>0</v>
      </c>
      <c r="AC102" s="106" t="n">
        <v>0</v>
      </c>
      <c r="AD102" s="106" t="n">
        <v>0</v>
      </c>
      <c r="AE102" s="106" t="n">
        <v>0</v>
      </c>
      <c r="AF102" s="106" t="n">
        <v>0</v>
      </c>
      <c r="AG102" s="106" t="n">
        <v>0</v>
      </c>
      <c r="AH102" s="106" t="n">
        <v>0</v>
      </c>
      <c r="AI102" s="106" t="n">
        <v>0</v>
      </c>
      <c r="AJ102" s="106" t="n">
        <v>0</v>
      </c>
      <c r="AK102" s="106" t="n">
        <v>0</v>
      </c>
      <c r="AL102" s="106" t="n">
        <v>0</v>
      </c>
      <c r="AM102" s="106" t="n">
        <v>0</v>
      </c>
      <c r="AN102" s="106" t="n">
        <v>0</v>
      </c>
      <c r="AO102" s="106" t="n">
        <v>0</v>
      </c>
      <c r="AP102" s="106" t="n">
        <v>0</v>
      </c>
      <c r="AQ102" s="106" t="n">
        <v>0</v>
      </c>
      <c r="AR102" s="106" t="n">
        <v>0</v>
      </c>
      <c r="AS102" s="106" t="n">
        <v>0</v>
      </c>
      <c r="AT102" s="106" t="n">
        <v>0</v>
      </c>
      <c r="AU102" s="106" t="n">
        <v>0</v>
      </c>
      <c r="AV102" s="106" t="n">
        <v>0</v>
      </c>
      <c r="AW102" s="106" t="n">
        <v>0</v>
      </c>
      <c r="AX102" s="106" t="n">
        <v>0</v>
      </c>
      <c r="AY102" s="106" t="n">
        <v>0</v>
      </c>
      <c r="AZ102" s="106" t="n">
        <v>0</v>
      </c>
      <c r="BA102" s="106" t="n">
        <v>0</v>
      </c>
      <c r="BB102" s="106" t="n">
        <v>0</v>
      </c>
      <c r="BC102" s="106" t="n">
        <v>0</v>
      </c>
      <c r="BD102" s="106" t="n">
        <v>0</v>
      </c>
      <c r="BE102" s="107" t="n">
        <v>0</v>
      </c>
    </row>
    <row r="103" customFormat="false" ht="18.75" hidden="false" customHeight="true" outlineLevel="0" collapsed="false">
      <c r="A103" s="108"/>
      <c r="B103" s="109" t="s">
        <v>18</v>
      </c>
      <c r="C103" s="109" t="n">
        <v>3216</v>
      </c>
      <c r="D103" s="109" t="n">
        <v>3</v>
      </c>
      <c r="E103" s="109" t="n">
        <v>0</v>
      </c>
      <c r="F103" s="109" t="n">
        <v>0</v>
      </c>
      <c r="G103" s="109" t="n">
        <v>0</v>
      </c>
      <c r="H103" s="109" t="n">
        <v>26</v>
      </c>
      <c r="I103" s="109" t="n">
        <v>0</v>
      </c>
      <c r="J103" s="109" t="n">
        <v>24</v>
      </c>
      <c r="K103" s="109" t="n">
        <v>124</v>
      </c>
      <c r="L103" s="109" t="n">
        <v>3393</v>
      </c>
      <c r="M103" s="109" t="n">
        <v>31</v>
      </c>
      <c r="N103" s="109" t="n">
        <v>30</v>
      </c>
      <c r="O103" s="109" t="n">
        <v>1507</v>
      </c>
      <c r="P103" s="109" t="n">
        <v>336</v>
      </c>
      <c r="Q103" s="109" t="n">
        <v>15</v>
      </c>
      <c r="R103" s="109" t="n">
        <v>3</v>
      </c>
      <c r="S103" s="109" t="n">
        <v>0</v>
      </c>
      <c r="T103" s="109" t="n">
        <v>0</v>
      </c>
      <c r="U103" s="109" t="n">
        <v>206</v>
      </c>
      <c r="V103" s="109" t="n">
        <v>10</v>
      </c>
      <c r="W103" s="109" t="n">
        <v>59</v>
      </c>
      <c r="X103" s="109" t="n">
        <v>136</v>
      </c>
      <c r="Y103" s="109" t="n">
        <v>15</v>
      </c>
      <c r="Z103" s="109" t="n">
        <v>0</v>
      </c>
      <c r="AA103" s="109" t="n">
        <v>0</v>
      </c>
      <c r="AB103" s="109" t="n">
        <v>166</v>
      </c>
      <c r="AC103" s="109" t="n">
        <v>181</v>
      </c>
      <c r="AD103" s="109" t="n">
        <v>2</v>
      </c>
      <c r="AE103" s="109" t="n">
        <v>25</v>
      </c>
      <c r="AF103" s="109" t="n">
        <v>1</v>
      </c>
      <c r="AG103" s="109" t="n">
        <v>9</v>
      </c>
      <c r="AH103" s="109" t="n">
        <v>17</v>
      </c>
      <c r="AI103" s="109" t="n">
        <v>62</v>
      </c>
      <c r="AJ103" s="109" t="n">
        <v>0</v>
      </c>
      <c r="AK103" s="109" t="n">
        <v>6</v>
      </c>
      <c r="AL103" s="109" t="n">
        <v>3</v>
      </c>
      <c r="AM103" s="109" t="n">
        <v>89</v>
      </c>
      <c r="AN103" s="109" t="n">
        <v>29</v>
      </c>
      <c r="AO103" s="109" t="n">
        <v>224</v>
      </c>
      <c r="AP103" s="109" t="n">
        <v>3101</v>
      </c>
      <c r="AQ103" s="109" t="n">
        <v>291</v>
      </c>
      <c r="AR103" s="109" t="n">
        <v>27</v>
      </c>
      <c r="AS103" s="109" t="n">
        <v>264</v>
      </c>
      <c r="AT103" s="109" t="n">
        <v>0</v>
      </c>
      <c r="AU103" s="109" t="n">
        <v>264</v>
      </c>
      <c r="AV103" s="109" t="n">
        <v>2115</v>
      </c>
      <c r="AW103" s="109" t="n">
        <v>980</v>
      </c>
      <c r="AX103" s="109" t="n">
        <v>3095</v>
      </c>
      <c r="AY103" s="109" t="n">
        <v>648</v>
      </c>
      <c r="AZ103" s="109" t="n">
        <v>1284</v>
      </c>
      <c r="BA103" s="109" t="n">
        <v>1163</v>
      </c>
      <c r="BB103" s="109" t="n">
        <v>3095</v>
      </c>
      <c r="BC103" s="109" t="n">
        <v>246</v>
      </c>
      <c r="BD103" s="109" t="n">
        <v>141</v>
      </c>
      <c r="BE103" s="110" t="n">
        <v>1611</v>
      </c>
    </row>
    <row r="104" customFormat="false" ht="18.75" hidden="false" customHeight="true" outlineLevel="0" collapsed="false">
      <c r="A104" s="111"/>
      <c r="B104" s="112"/>
      <c r="C104" s="113"/>
      <c r="D104" s="113"/>
      <c r="E104" s="113"/>
      <c r="F104" s="113"/>
      <c r="G104" s="113"/>
      <c r="H104" s="113"/>
      <c r="I104" s="113"/>
      <c r="J104" s="113"/>
      <c r="K104" s="113"/>
      <c r="L104" s="113"/>
      <c r="M104" s="113"/>
      <c r="N104" s="113"/>
      <c r="O104" s="113"/>
      <c r="P104" s="113"/>
      <c r="Q104" s="113"/>
      <c r="R104" s="113"/>
      <c r="S104" s="113"/>
      <c r="T104" s="113"/>
      <c r="U104" s="113"/>
      <c r="V104" s="113"/>
      <c r="W104" s="113"/>
      <c r="X104" s="113"/>
      <c r="Y104" s="113"/>
      <c r="Z104" s="113"/>
      <c r="AA104" s="113"/>
      <c r="AB104" s="113"/>
      <c r="AC104" s="113"/>
      <c r="AD104" s="113"/>
      <c r="AE104" s="113"/>
      <c r="AF104" s="113"/>
      <c r="AG104" s="113"/>
      <c r="AH104" s="113"/>
      <c r="AI104" s="113"/>
      <c r="AJ104" s="113"/>
      <c r="AK104" s="113"/>
      <c r="AL104" s="113"/>
      <c r="AM104" s="113"/>
      <c r="AN104" s="113"/>
      <c r="AO104" s="113"/>
      <c r="AP104" s="113"/>
      <c r="AQ104" s="113"/>
      <c r="AR104" s="113"/>
      <c r="AS104" s="113"/>
      <c r="AT104" s="113"/>
      <c r="AU104" s="113"/>
      <c r="AV104" s="113"/>
      <c r="AW104" s="113"/>
      <c r="AX104" s="113"/>
      <c r="AY104" s="113"/>
      <c r="AZ104" s="113"/>
      <c r="BA104" s="113"/>
      <c r="BB104" s="113"/>
      <c r="BC104" s="113"/>
      <c r="BD104" s="113"/>
      <c r="BE104" s="114"/>
    </row>
    <row r="105" customFormat="false" ht="24.75" hidden="false" customHeight="true" outlineLevel="0" collapsed="false">
      <c r="A105" s="115" t="n">
        <v>8</v>
      </c>
      <c r="B105" s="116" t="s">
        <v>81</v>
      </c>
      <c r="C105" s="117"/>
      <c r="D105" s="117"/>
      <c r="E105" s="117"/>
      <c r="F105" s="117"/>
      <c r="G105" s="117"/>
      <c r="H105" s="117"/>
      <c r="I105" s="117"/>
      <c r="J105" s="117"/>
      <c r="K105" s="117"/>
      <c r="L105" s="117"/>
      <c r="M105" s="117"/>
      <c r="N105" s="117"/>
      <c r="O105" s="117"/>
      <c r="P105" s="117"/>
      <c r="Q105" s="117"/>
      <c r="R105" s="117"/>
      <c r="S105" s="117"/>
      <c r="T105" s="117"/>
      <c r="U105" s="117"/>
      <c r="V105" s="117"/>
      <c r="W105" s="117"/>
      <c r="X105" s="117"/>
      <c r="Y105" s="117"/>
      <c r="Z105" s="117"/>
      <c r="AA105" s="117"/>
      <c r="AB105" s="117"/>
      <c r="AC105" s="117"/>
      <c r="AD105" s="117"/>
      <c r="AE105" s="117"/>
      <c r="AF105" s="117"/>
      <c r="AG105" s="117"/>
      <c r="AH105" s="117"/>
      <c r="AI105" s="117"/>
      <c r="AJ105" s="117"/>
      <c r="AK105" s="117"/>
      <c r="AL105" s="117"/>
      <c r="AM105" s="117"/>
      <c r="AN105" s="117"/>
      <c r="AO105" s="117"/>
      <c r="AP105" s="117"/>
      <c r="AQ105" s="117"/>
      <c r="AR105" s="117"/>
      <c r="AS105" s="117"/>
      <c r="AT105" s="117"/>
      <c r="AU105" s="117"/>
      <c r="AV105" s="117"/>
      <c r="AW105" s="117"/>
      <c r="AX105" s="117"/>
      <c r="AY105" s="117"/>
      <c r="AZ105" s="117"/>
      <c r="BA105" s="117"/>
      <c r="BB105" s="117"/>
      <c r="BC105" s="117"/>
      <c r="BD105" s="117"/>
      <c r="BE105" s="118"/>
    </row>
    <row r="106" customFormat="false" ht="18.75" hidden="false" customHeight="true" outlineLevel="0" collapsed="false">
      <c r="A106" s="119"/>
      <c r="B106" s="120" t="s">
        <v>65</v>
      </c>
      <c r="C106" s="120" t="n">
        <v>17030</v>
      </c>
      <c r="D106" s="120" t="n">
        <v>78</v>
      </c>
      <c r="E106" s="120" t="n">
        <v>2</v>
      </c>
      <c r="F106" s="120" t="n">
        <v>0</v>
      </c>
      <c r="G106" s="120" t="n">
        <v>0</v>
      </c>
      <c r="H106" s="120" t="n">
        <v>0</v>
      </c>
      <c r="I106" s="120" t="n">
        <v>0</v>
      </c>
      <c r="J106" s="120" t="n">
        <v>17</v>
      </c>
      <c r="K106" s="120" t="n">
        <v>236</v>
      </c>
      <c r="L106" s="120" t="n">
        <v>17363</v>
      </c>
      <c r="M106" s="120" t="n">
        <v>113</v>
      </c>
      <c r="N106" s="120" t="n">
        <v>867</v>
      </c>
      <c r="O106" s="120" t="n">
        <v>5106</v>
      </c>
      <c r="P106" s="120" t="n">
        <v>2903</v>
      </c>
      <c r="Q106" s="120" t="n">
        <v>73</v>
      </c>
      <c r="R106" s="120" t="n">
        <v>90</v>
      </c>
      <c r="S106" s="120" t="n">
        <v>0</v>
      </c>
      <c r="T106" s="120" t="n">
        <v>24</v>
      </c>
      <c r="U106" s="120" t="n">
        <v>388</v>
      </c>
      <c r="V106" s="120" t="n">
        <v>2</v>
      </c>
      <c r="W106" s="120" t="n">
        <v>250</v>
      </c>
      <c r="X106" s="120" t="n">
        <v>214</v>
      </c>
      <c r="Y106" s="120" t="n">
        <v>0</v>
      </c>
      <c r="Z106" s="120" t="n">
        <v>72</v>
      </c>
      <c r="AA106" s="120" t="n">
        <v>0</v>
      </c>
      <c r="AB106" s="120" t="n">
        <v>530</v>
      </c>
      <c r="AC106" s="120" t="n">
        <v>93</v>
      </c>
      <c r="AD106" s="120" t="n">
        <v>112</v>
      </c>
      <c r="AE106" s="120" t="n">
        <v>312</v>
      </c>
      <c r="AF106" s="120" t="n">
        <v>5</v>
      </c>
      <c r="AG106" s="120" t="n">
        <v>0</v>
      </c>
      <c r="AH106" s="120" t="n">
        <v>374</v>
      </c>
      <c r="AI106" s="120" t="n">
        <v>233</v>
      </c>
      <c r="AJ106" s="120" t="n">
        <v>4</v>
      </c>
      <c r="AK106" s="120" t="n">
        <v>36</v>
      </c>
      <c r="AL106" s="120" t="n">
        <v>20</v>
      </c>
      <c r="AM106" s="120" t="n">
        <v>873</v>
      </c>
      <c r="AN106" s="120" t="n">
        <v>249</v>
      </c>
      <c r="AO106" s="120" t="n">
        <v>917</v>
      </c>
      <c r="AP106" s="120" t="n">
        <v>12880</v>
      </c>
      <c r="AQ106" s="120" t="n">
        <v>5237</v>
      </c>
      <c r="AR106" s="120" t="n">
        <v>0</v>
      </c>
      <c r="AS106" s="120" t="n">
        <v>5237</v>
      </c>
      <c r="AT106" s="120" t="n">
        <v>0</v>
      </c>
      <c r="AU106" s="120" t="n">
        <v>5237</v>
      </c>
      <c r="AV106" s="120" t="n">
        <v>6648</v>
      </c>
      <c r="AW106" s="120" t="n">
        <v>5295</v>
      </c>
      <c r="AX106" s="120" t="n">
        <v>11943</v>
      </c>
      <c r="AY106" s="120" t="n">
        <v>5968</v>
      </c>
      <c r="AZ106" s="120" t="n">
        <v>3962</v>
      </c>
      <c r="BA106" s="120" t="n">
        <v>2013</v>
      </c>
      <c r="BB106" s="120" t="n">
        <v>11943</v>
      </c>
      <c r="BC106" s="120" t="n">
        <v>356</v>
      </c>
      <c r="BD106" s="120" t="n">
        <v>277</v>
      </c>
      <c r="BE106" s="121" t="n">
        <v>8927</v>
      </c>
    </row>
    <row r="107" customFormat="false" ht="18.75" hidden="false" customHeight="true" outlineLevel="0" collapsed="false">
      <c r="A107" s="119"/>
      <c r="B107" s="120" t="s">
        <v>66</v>
      </c>
      <c r="C107" s="120" t="n">
        <v>14551</v>
      </c>
      <c r="D107" s="120" t="n">
        <v>79</v>
      </c>
      <c r="E107" s="120" t="n">
        <v>45</v>
      </c>
      <c r="F107" s="120" t="n">
        <v>13</v>
      </c>
      <c r="G107" s="120" t="n">
        <v>1</v>
      </c>
      <c r="H107" s="120" t="n">
        <v>10</v>
      </c>
      <c r="I107" s="120" t="n">
        <v>0</v>
      </c>
      <c r="J107" s="120" t="n">
        <v>83</v>
      </c>
      <c r="K107" s="120" t="n">
        <v>173</v>
      </c>
      <c r="L107" s="120" t="n">
        <v>14955</v>
      </c>
      <c r="M107" s="120" t="n">
        <v>79</v>
      </c>
      <c r="N107" s="120" t="n">
        <v>158</v>
      </c>
      <c r="O107" s="120" t="n">
        <v>460</v>
      </c>
      <c r="P107" s="120" t="n">
        <v>5878</v>
      </c>
      <c r="Q107" s="120" t="n">
        <v>125</v>
      </c>
      <c r="R107" s="120" t="n">
        <v>79</v>
      </c>
      <c r="S107" s="120" t="n">
        <v>21</v>
      </c>
      <c r="T107" s="120" t="n">
        <v>5</v>
      </c>
      <c r="U107" s="120" t="n">
        <v>200</v>
      </c>
      <c r="V107" s="120" t="n">
        <v>4</v>
      </c>
      <c r="W107" s="120" t="n">
        <v>174</v>
      </c>
      <c r="X107" s="120" t="n">
        <v>486</v>
      </c>
      <c r="Y107" s="120" t="n">
        <v>23</v>
      </c>
      <c r="Z107" s="120" t="n">
        <v>54</v>
      </c>
      <c r="AA107" s="120" t="n">
        <v>0</v>
      </c>
      <c r="AB107" s="120" t="n">
        <v>100</v>
      </c>
      <c r="AC107" s="120" t="n">
        <v>189</v>
      </c>
      <c r="AD107" s="120" t="n">
        <v>214</v>
      </c>
      <c r="AE107" s="120" t="n">
        <v>441</v>
      </c>
      <c r="AF107" s="120" t="n">
        <v>115</v>
      </c>
      <c r="AG107" s="120" t="n">
        <v>0</v>
      </c>
      <c r="AH107" s="120" t="n">
        <v>851</v>
      </c>
      <c r="AI107" s="120" t="n">
        <v>254</v>
      </c>
      <c r="AJ107" s="120" t="n">
        <v>0</v>
      </c>
      <c r="AK107" s="120" t="n">
        <v>97</v>
      </c>
      <c r="AL107" s="120" t="n">
        <v>61</v>
      </c>
      <c r="AM107" s="120" t="n">
        <v>366</v>
      </c>
      <c r="AN107" s="120" t="n">
        <v>211</v>
      </c>
      <c r="AO107" s="120" t="n">
        <v>1473</v>
      </c>
      <c r="AP107" s="120" t="n">
        <v>11881</v>
      </c>
      <c r="AQ107" s="120" t="n">
        <v>3153</v>
      </c>
      <c r="AR107" s="120" t="n">
        <v>90</v>
      </c>
      <c r="AS107" s="120" t="n">
        <v>3063</v>
      </c>
      <c r="AT107" s="120" t="n">
        <v>170</v>
      </c>
      <c r="AU107" s="120" t="n">
        <v>2893</v>
      </c>
      <c r="AV107" s="120" t="n">
        <v>13195</v>
      </c>
      <c r="AW107" s="120" t="n">
        <v>6765</v>
      </c>
      <c r="AX107" s="120" t="n">
        <v>19960</v>
      </c>
      <c r="AY107" s="120" t="n">
        <v>9184</v>
      </c>
      <c r="AZ107" s="120" t="n">
        <v>6437</v>
      </c>
      <c r="BA107" s="120" t="n">
        <v>4339</v>
      </c>
      <c r="BB107" s="120" t="n">
        <v>19960</v>
      </c>
      <c r="BC107" s="120" t="n">
        <v>75</v>
      </c>
      <c r="BD107" s="120" t="n">
        <v>0</v>
      </c>
      <c r="BE107" s="121" t="n">
        <v>1830</v>
      </c>
    </row>
    <row r="108" customFormat="false" ht="18.75" hidden="false" customHeight="true" outlineLevel="0" collapsed="false">
      <c r="A108" s="119"/>
      <c r="B108" s="120" t="s">
        <v>67</v>
      </c>
      <c r="C108" s="120" t="n">
        <v>28766</v>
      </c>
      <c r="D108" s="120" t="n">
        <v>3686</v>
      </c>
      <c r="E108" s="120" t="n">
        <v>3753</v>
      </c>
      <c r="F108" s="120" t="n">
        <v>186</v>
      </c>
      <c r="G108" s="120" t="n">
        <v>0</v>
      </c>
      <c r="H108" s="120" t="n">
        <v>942</v>
      </c>
      <c r="I108" s="120" t="n">
        <v>661</v>
      </c>
      <c r="J108" s="120" t="n">
        <v>7147</v>
      </c>
      <c r="K108" s="120" t="n">
        <v>885</v>
      </c>
      <c r="L108" s="120" t="n">
        <v>46026</v>
      </c>
      <c r="M108" s="120" t="n">
        <v>367</v>
      </c>
      <c r="N108" s="120" t="n">
        <v>476</v>
      </c>
      <c r="O108" s="120" t="n">
        <v>8743</v>
      </c>
      <c r="P108" s="120" t="n">
        <v>3677</v>
      </c>
      <c r="Q108" s="120" t="n">
        <v>172</v>
      </c>
      <c r="R108" s="120" t="n">
        <v>60</v>
      </c>
      <c r="S108" s="120" t="n">
        <v>1</v>
      </c>
      <c r="T108" s="120" t="n">
        <v>91</v>
      </c>
      <c r="U108" s="120" t="n">
        <v>324</v>
      </c>
      <c r="V108" s="120" t="n">
        <v>2</v>
      </c>
      <c r="W108" s="120" t="n">
        <v>274</v>
      </c>
      <c r="X108" s="120" t="n">
        <v>8243</v>
      </c>
      <c r="Y108" s="120" t="n">
        <v>126</v>
      </c>
      <c r="Z108" s="120" t="n">
        <v>299</v>
      </c>
      <c r="AA108" s="120" t="n">
        <v>0</v>
      </c>
      <c r="AB108" s="120" t="n">
        <v>60</v>
      </c>
      <c r="AC108" s="120" t="n">
        <v>71</v>
      </c>
      <c r="AD108" s="120" t="n">
        <v>74</v>
      </c>
      <c r="AE108" s="120" t="n">
        <v>123</v>
      </c>
      <c r="AF108" s="120" t="n">
        <v>222</v>
      </c>
      <c r="AG108" s="120" t="n">
        <v>53</v>
      </c>
      <c r="AH108" s="120" t="n">
        <v>694</v>
      </c>
      <c r="AI108" s="120" t="n">
        <v>226</v>
      </c>
      <c r="AJ108" s="120" t="n">
        <v>10</v>
      </c>
      <c r="AK108" s="120" t="n">
        <v>205</v>
      </c>
      <c r="AL108" s="120" t="n">
        <v>42</v>
      </c>
      <c r="AM108" s="120" t="n">
        <v>1376</v>
      </c>
      <c r="AN108" s="120" t="n">
        <v>141</v>
      </c>
      <c r="AO108" s="120" t="n">
        <v>6009</v>
      </c>
      <c r="AP108" s="120" t="n">
        <v>31318</v>
      </c>
      <c r="AQ108" s="120" t="n">
        <v>14817</v>
      </c>
      <c r="AR108" s="120" t="n">
        <v>2436</v>
      </c>
      <c r="AS108" s="120" t="n">
        <v>12381</v>
      </c>
      <c r="AT108" s="120" t="n">
        <v>2909</v>
      </c>
      <c r="AU108" s="120" t="n">
        <v>9472</v>
      </c>
      <c r="AV108" s="120" t="n">
        <v>122097</v>
      </c>
      <c r="AW108" s="120" t="n">
        <v>35765</v>
      </c>
      <c r="AX108" s="120" t="n">
        <v>157862</v>
      </c>
      <c r="AY108" s="120" t="n">
        <v>86938</v>
      </c>
      <c r="AZ108" s="120" t="n">
        <v>41244</v>
      </c>
      <c r="BA108" s="120" t="n">
        <v>29680</v>
      </c>
      <c r="BB108" s="120" t="n">
        <v>157862</v>
      </c>
      <c r="BC108" s="120" t="n">
        <v>1203</v>
      </c>
      <c r="BD108" s="120" t="n">
        <v>12</v>
      </c>
      <c r="BE108" s="121" t="n">
        <v>6726</v>
      </c>
    </row>
    <row r="109" customFormat="false" ht="18.75" hidden="false" customHeight="true" outlineLevel="0" collapsed="false">
      <c r="A109" s="119"/>
      <c r="B109" s="120" t="s">
        <v>68</v>
      </c>
      <c r="C109" s="120" t="n">
        <v>361762</v>
      </c>
      <c r="D109" s="120" t="n">
        <v>11647</v>
      </c>
      <c r="E109" s="120" t="n">
        <v>4279</v>
      </c>
      <c r="F109" s="120" t="n">
        <v>1178</v>
      </c>
      <c r="G109" s="120" t="n">
        <v>943</v>
      </c>
      <c r="H109" s="120" t="n">
        <v>449</v>
      </c>
      <c r="I109" s="120" t="n">
        <v>1155</v>
      </c>
      <c r="J109" s="120" t="n">
        <v>30378</v>
      </c>
      <c r="K109" s="120" t="n">
        <v>6569</v>
      </c>
      <c r="L109" s="120" t="n">
        <v>418360</v>
      </c>
      <c r="M109" s="120" t="n">
        <v>15346</v>
      </c>
      <c r="N109" s="120" t="n">
        <v>18173</v>
      </c>
      <c r="O109" s="120" t="n">
        <v>116785</v>
      </c>
      <c r="P109" s="120" t="n">
        <v>100736</v>
      </c>
      <c r="Q109" s="120" t="n">
        <v>3082</v>
      </c>
      <c r="R109" s="120" t="n">
        <v>708</v>
      </c>
      <c r="S109" s="120" t="n">
        <v>45</v>
      </c>
      <c r="T109" s="120" t="n">
        <v>115</v>
      </c>
      <c r="U109" s="120" t="n">
        <v>7241</v>
      </c>
      <c r="V109" s="120" t="n">
        <v>108</v>
      </c>
      <c r="W109" s="120" t="n">
        <v>2374</v>
      </c>
      <c r="X109" s="120" t="n">
        <v>23781</v>
      </c>
      <c r="Y109" s="120" t="n">
        <v>1839</v>
      </c>
      <c r="Z109" s="120" t="n">
        <v>3228</v>
      </c>
      <c r="AA109" s="120" t="n">
        <v>0</v>
      </c>
      <c r="AB109" s="120" t="n">
        <v>2715</v>
      </c>
      <c r="AC109" s="120" t="n">
        <v>2902</v>
      </c>
      <c r="AD109" s="120" t="n">
        <v>1306</v>
      </c>
      <c r="AE109" s="120" t="n">
        <v>3785</v>
      </c>
      <c r="AF109" s="120" t="n">
        <v>1290</v>
      </c>
      <c r="AG109" s="120" t="n">
        <v>611</v>
      </c>
      <c r="AH109" s="120" t="n">
        <v>8307</v>
      </c>
      <c r="AI109" s="120" t="n">
        <v>4871</v>
      </c>
      <c r="AJ109" s="120" t="n">
        <v>3643</v>
      </c>
      <c r="AK109" s="120" t="n">
        <v>995</v>
      </c>
      <c r="AL109" s="120" t="n">
        <v>729</v>
      </c>
      <c r="AM109" s="120" t="n">
        <v>16933</v>
      </c>
      <c r="AN109" s="120" t="n">
        <v>3509</v>
      </c>
      <c r="AO109" s="120" t="n">
        <v>39172</v>
      </c>
      <c r="AP109" s="120" t="n">
        <v>350810</v>
      </c>
      <c r="AQ109" s="120" t="n">
        <v>70377</v>
      </c>
      <c r="AR109" s="120" t="n">
        <v>17226</v>
      </c>
      <c r="AS109" s="120" t="n">
        <v>53151</v>
      </c>
      <c r="AT109" s="120" t="n">
        <v>14348</v>
      </c>
      <c r="AU109" s="120" t="n">
        <v>38803</v>
      </c>
      <c r="AV109" s="120" t="n">
        <v>383669</v>
      </c>
      <c r="AW109" s="120" t="n">
        <v>229901</v>
      </c>
      <c r="AX109" s="120" t="n">
        <v>613570</v>
      </c>
      <c r="AY109" s="120" t="n">
        <v>185988</v>
      </c>
      <c r="AZ109" s="120" t="n">
        <v>237507</v>
      </c>
      <c r="BA109" s="120" t="n">
        <v>190075</v>
      </c>
      <c r="BB109" s="120" t="n">
        <v>613570</v>
      </c>
      <c r="BC109" s="120" t="n">
        <v>32770</v>
      </c>
      <c r="BD109" s="120" t="n">
        <v>7228</v>
      </c>
      <c r="BE109" s="121" t="n">
        <v>188774</v>
      </c>
    </row>
    <row r="110" customFormat="false" ht="18.75" hidden="false" customHeight="true" outlineLevel="0" collapsed="false">
      <c r="A110" s="119"/>
      <c r="B110" s="120" t="s">
        <v>69</v>
      </c>
      <c r="C110" s="120" t="n">
        <v>2352</v>
      </c>
      <c r="D110" s="120" t="n">
        <v>706</v>
      </c>
      <c r="E110" s="120" t="n">
        <v>194</v>
      </c>
      <c r="F110" s="120" t="n">
        <v>1</v>
      </c>
      <c r="G110" s="120" t="n">
        <v>1908</v>
      </c>
      <c r="H110" s="120" t="n">
        <v>89</v>
      </c>
      <c r="I110" s="120" t="n">
        <v>0</v>
      </c>
      <c r="J110" s="120" t="n">
        <v>55</v>
      </c>
      <c r="K110" s="120" t="n">
        <v>281</v>
      </c>
      <c r="L110" s="120" t="n">
        <v>5586</v>
      </c>
      <c r="M110" s="120" t="n">
        <v>26</v>
      </c>
      <c r="N110" s="120" t="n">
        <v>26</v>
      </c>
      <c r="O110" s="120" t="n">
        <v>594</v>
      </c>
      <c r="P110" s="120" t="n">
        <v>977</v>
      </c>
      <c r="Q110" s="120" t="n">
        <v>224</v>
      </c>
      <c r="R110" s="120" t="n">
        <v>4</v>
      </c>
      <c r="S110" s="120" t="n">
        <v>0</v>
      </c>
      <c r="T110" s="120" t="n">
        <v>0</v>
      </c>
      <c r="U110" s="120" t="n">
        <v>81</v>
      </c>
      <c r="V110" s="120" t="n">
        <v>0</v>
      </c>
      <c r="W110" s="120" t="n">
        <v>29</v>
      </c>
      <c r="X110" s="120" t="n">
        <v>269</v>
      </c>
      <c r="Y110" s="120" t="n">
        <v>1</v>
      </c>
      <c r="Z110" s="120" t="n">
        <v>1517</v>
      </c>
      <c r="AA110" s="120" t="n">
        <v>0</v>
      </c>
      <c r="AB110" s="120" t="n">
        <v>20</v>
      </c>
      <c r="AC110" s="120" t="n">
        <v>118</v>
      </c>
      <c r="AD110" s="120" t="n">
        <v>19</v>
      </c>
      <c r="AE110" s="120" t="n">
        <v>47</v>
      </c>
      <c r="AF110" s="120" t="n">
        <v>27</v>
      </c>
      <c r="AG110" s="120" t="n">
        <v>0</v>
      </c>
      <c r="AH110" s="120" t="n">
        <v>89</v>
      </c>
      <c r="AI110" s="120" t="n">
        <v>60</v>
      </c>
      <c r="AJ110" s="120" t="n">
        <v>0</v>
      </c>
      <c r="AK110" s="120" t="n">
        <v>25</v>
      </c>
      <c r="AL110" s="120" t="n">
        <v>24</v>
      </c>
      <c r="AM110" s="120" t="n">
        <v>22</v>
      </c>
      <c r="AN110" s="120" t="n">
        <v>47</v>
      </c>
      <c r="AO110" s="120" t="n">
        <v>602</v>
      </c>
      <c r="AP110" s="120" t="n">
        <v>4796</v>
      </c>
      <c r="AQ110" s="120" t="n">
        <v>790</v>
      </c>
      <c r="AR110" s="120" t="n">
        <v>98</v>
      </c>
      <c r="AS110" s="120" t="n">
        <v>692</v>
      </c>
      <c r="AT110" s="120" t="n">
        <v>41</v>
      </c>
      <c r="AU110" s="120" t="n">
        <v>651</v>
      </c>
      <c r="AV110" s="120" t="n">
        <v>6327</v>
      </c>
      <c r="AW110" s="120" t="n">
        <v>4009</v>
      </c>
      <c r="AX110" s="120" t="n">
        <v>10336</v>
      </c>
      <c r="AY110" s="120" t="n">
        <v>3377</v>
      </c>
      <c r="AZ110" s="120" t="n">
        <v>5201</v>
      </c>
      <c r="BA110" s="120" t="n">
        <v>1758</v>
      </c>
      <c r="BB110" s="120" t="n">
        <v>10336</v>
      </c>
      <c r="BC110" s="120" t="n">
        <v>112</v>
      </c>
      <c r="BD110" s="120" t="n">
        <v>54</v>
      </c>
      <c r="BE110" s="121" t="n">
        <v>1696</v>
      </c>
    </row>
    <row r="111" customFormat="false" ht="18.75" hidden="false" customHeight="true" outlineLevel="0" collapsed="false">
      <c r="A111" s="119"/>
      <c r="B111" s="120" t="s">
        <v>70</v>
      </c>
      <c r="C111" s="120" t="n">
        <v>124188</v>
      </c>
      <c r="D111" s="120" t="n">
        <v>603</v>
      </c>
      <c r="E111" s="120" t="n">
        <v>73</v>
      </c>
      <c r="F111" s="120" t="n">
        <v>119</v>
      </c>
      <c r="G111" s="120" t="n">
        <v>25</v>
      </c>
      <c r="H111" s="120" t="n">
        <v>119</v>
      </c>
      <c r="I111" s="120" t="n">
        <v>39</v>
      </c>
      <c r="J111" s="120" t="n">
        <v>1227</v>
      </c>
      <c r="K111" s="120" t="n">
        <v>994</v>
      </c>
      <c r="L111" s="120" t="n">
        <v>127387</v>
      </c>
      <c r="M111" s="120" t="n">
        <v>4522</v>
      </c>
      <c r="N111" s="120" t="n">
        <v>5747</v>
      </c>
      <c r="O111" s="120" t="n">
        <v>50651</v>
      </c>
      <c r="P111" s="120" t="n">
        <v>32584</v>
      </c>
      <c r="Q111" s="120" t="n">
        <v>1296</v>
      </c>
      <c r="R111" s="120" t="n">
        <v>513</v>
      </c>
      <c r="S111" s="120" t="n">
        <v>2</v>
      </c>
      <c r="T111" s="120" t="n">
        <v>172</v>
      </c>
      <c r="U111" s="120" t="n">
        <v>3053</v>
      </c>
      <c r="V111" s="120" t="n">
        <v>78</v>
      </c>
      <c r="W111" s="120" t="n">
        <v>1107</v>
      </c>
      <c r="X111" s="120" t="n">
        <v>2545</v>
      </c>
      <c r="Y111" s="120" t="n">
        <v>80</v>
      </c>
      <c r="Z111" s="120" t="n">
        <v>200</v>
      </c>
      <c r="AA111" s="120" t="n">
        <v>0</v>
      </c>
      <c r="AB111" s="120" t="n">
        <v>2806</v>
      </c>
      <c r="AC111" s="120" t="n">
        <v>561</v>
      </c>
      <c r="AD111" s="120" t="n">
        <v>601</v>
      </c>
      <c r="AE111" s="120" t="n">
        <v>1676</v>
      </c>
      <c r="AF111" s="120" t="n">
        <v>109</v>
      </c>
      <c r="AG111" s="120" t="n">
        <v>104</v>
      </c>
      <c r="AH111" s="120" t="n">
        <v>2951</v>
      </c>
      <c r="AI111" s="120" t="n">
        <v>1117</v>
      </c>
      <c r="AJ111" s="120" t="n">
        <v>280</v>
      </c>
      <c r="AK111" s="120" t="n">
        <v>245</v>
      </c>
      <c r="AL111" s="120" t="n">
        <v>119</v>
      </c>
      <c r="AM111" s="120" t="n">
        <v>5824</v>
      </c>
      <c r="AN111" s="120" t="n">
        <v>1247</v>
      </c>
      <c r="AO111" s="120" t="n">
        <v>6424</v>
      </c>
      <c r="AP111" s="120" t="n">
        <v>116345</v>
      </c>
      <c r="AQ111" s="120" t="n">
        <v>12267</v>
      </c>
      <c r="AR111" s="120" t="n">
        <v>2996</v>
      </c>
      <c r="AS111" s="120" t="n">
        <v>9271</v>
      </c>
      <c r="AT111" s="120" t="n">
        <v>2082</v>
      </c>
      <c r="AU111" s="120" t="n">
        <v>7189</v>
      </c>
      <c r="AV111" s="120" t="n">
        <v>38464</v>
      </c>
      <c r="AW111" s="120" t="n">
        <v>36931</v>
      </c>
      <c r="AX111" s="120" t="n">
        <v>75395</v>
      </c>
      <c r="AY111" s="120" t="n">
        <v>21650</v>
      </c>
      <c r="AZ111" s="120" t="n">
        <v>28044</v>
      </c>
      <c r="BA111" s="120" t="n">
        <v>25701</v>
      </c>
      <c r="BB111" s="120" t="n">
        <v>75395</v>
      </c>
      <c r="BC111" s="120" t="n">
        <v>864</v>
      </c>
      <c r="BD111" s="120" t="n">
        <v>153</v>
      </c>
      <c r="BE111" s="121" t="n">
        <v>4756</v>
      </c>
    </row>
    <row r="112" customFormat="false" ht="18.75" hidden="false" customHeight="true" outlineLevel="0" collapsed="false">
      <c r="A112" s="119"/>
      <c r="B112" s="120" t="s">
        <v>71</v>
      </c>
      <c r="C112" s="120" t="n">
        <v>88</v>
      </c>
      <c r="D112" s="120" t="n">
        <v>2</v>
      </c>
      <c r="E112" s="120" t="n">
        <v>0</v>
      </c>
      <c r="F112" s="120" t="n">
        <v>0</v>
      </c>
      <c r="G112" s="120" t="n">
        <v>0</v>
      </c>
      <c r="H112" s="120" t="n">
        <v>0</v>
      </c>
      <c r="I112" s="120" t="n">
        <v>0</v>
      </c>
      <c r="J112" s="120" t="n">
        <v>0</v>
      </c>
      <c r="K112" s="120" t="n">
        <v>1</v>
      </c>
      <c r="L112" s="120" t="n">
        <v>91</v>
      </c>
      <c r="M112" s="120" t="n">
        <v>2</v>
      </c>
      <c r="N112" s="120" t="n">
        <v>4</v>
      </c>
      <c r="O112" s="120" t="n">
        <v>62</v>
      </c>
      <c r="P112" s="120" t="n">
        <v>10</v>
      </c>
      <c r="Q112" s="120" t="n">
        <v>0</v>
      </c>
      <c r="R112" s="120" t="n">
        <v>0</v>
      </c>
      <c r="S112" s="120" t="n">
        <v>0</v>
      </c>
      <c r="T112" s="120" t="n">
        <v>0</v>
      </c>
      <c r="U112" s="120" t="n">
        <v>2</v>
      </c>
      <c r="V112" s="120" t="n">
        <v>0</v>
      </c>
      <c r="W112" s="120" t="n">
        <v>0</v>
      </c>
      <c r="X112" s="120" t="n">
        <v>0</v>
      </c>
      <c r="Y112" s="120" t="n">
        <v>0</v>
      </c>
      <c r="Z112" s="120" t="n">
        <v>0</v>
      </c>
      <c r="AA112" s="120" t="n">
        <v>0</v>
      </c>
      <c r="AB112" s="120" t="n">
        <v>0</v>
      </c>
      <c r="AC112" s="120" t="n">
        <v>1</v>
      </c>
      <c r="AD112" s="120" t="n">
        <v>0</v>
      </c>
      <c r="AE112" s="120" t="n">
        <v>0</v>
      </c>
      <c r="AF112" s="120" t="n">
        <v>0</v>
      </c>
      <c r="AG112" s="120" t="n">
        <v>3</v>
      </c>
      <c r="AH112" s="120" t="n">
        <v>1</v>
      </c>
      <c r="AI112" s="120" t="n">
        <v>2</v>
      </c>
      <c r="AJ112" s="120" t="n">
        <v>0</v>
      </c>
      <c r="AK112" s="120" t="n">
        <v>0</v>
      </c>
      <c r="AL112" s="120" t="n">
        <v>0</v>
      </c>
      <c r="AM112" s="120" t="n">
        <v>2</v>
      </c>
      <c r="AN112" s="120" t="n">
        <v>0</v>
      </c>
      <c r="AO112" s="120" t="n">
        <v>1</v>
      </c>
      <c r="AP112" s="120" t="n">
        <v>84</v>
      </c>
      <c r="AQ112" s="120" t="n">
        <v>9</v>
      </c>
      <c r="AR112" s="120" t="n">
        <v>1</v>
      </c>
      <c r="AS112" s="120" t="n">
        <v>8</v>
      </c>
      <c r="AT112" s="120" t="n">
        <v>0</v>
      </c>
      <c r="AU112" s="120" t="n">
        <v>8</v>
      </c>
      <c r="AV112" s="120" t="n">
        <v>12</v>
      </c>
      <c r="AW112" s="120" t="n">
        <v>44</v>
      </c>
      <c r="AX112" s="120" t="n">
        <v>56</v>
      </c>
      <c r="AY112" s="120" t="n">
        <v>39</v>
      </c>
      <c r="AZ112" s="120" t="n">
        <v>2</v>
      </c>
      <c r="BA112" s="120" t="n">
        <v>15</v>
      </c>
      <c r="BB112" s="120" t="n">
        <v>56</v>
      </c>
      <c r="BC112" s="120" t="n">
        <v>5</v>
      </c>
      <c r="BD112" s="120" t="n">
        <v>0</v>
      </c>
      <c r="BE112" s="121" t="n">
        <v>9</v>
      </c>
    </row>
    <row r="113" customFormat="false" ht="18.75" hidden="false" customHeight="true" outlineLevel="0" collapsed="false">
      <c r="A113" s="119"/>
      <c r="B113" s="120" t="s">
        <v>72</v>
      </c>
      <c r="C113" s="120" t="n">
        <v>368</v>
      </c>
      <c r="D113" s="120" t="n">
        <v>18</v>
      </c>
      <c r="E113" s="120" t="n">
        <v>0</v>
      </c>
      <c r="F113" s="120" t="n">
        <v>0</v>
      </c>
      <c r="G113" s="120" t="n">
        <v>234</v>
      </c>
      <c r="H113" s="120" t="n">
        <v>0</v>
      </c>
      <c r="I113" s="120" t="n">
        <v>0</v>
      </c>
      <c r="J113" s="120" t="n">
        <v>9</v>
      </c>
      <c r="K113" s="120" t="n">
        <v>229</v>
      </c>
      <c r="L113" s="120" t="n">
        <v>858</v>
      </c>
      <c r="M113" s="120" t="n">
        <v>4</v>
      </c>
      <c r="N113" s="120" t="n">
        <v>3</v>
      </c>
      <c r="O113" s="120" t="n">
        <v>209</v>
      </c>
      <c r="P113" s="120" t="n">
        <v>269</v>
      </c>
      <c r="Q113" s="120" t="n">
        <v>11</v>
      </c>
      <c r="R113" s="120" t="n">
        <v>1</v>
      </c>
      <c r="S113" s="120" t="n">
        <v>1</v>
      </c>
      <c r="T113" s="120" t="n">
        <v>15</v>
      </c>
      <c r="U113" s="120" t="n">
        <v>39</v>
      </c>
      <c r="V113" s="120" t="n">
        <v>0</v>
      </c>
      <c r="W113" s="120" t="n">
        <v>3</v>
      </c>
      <c r="X113" s="120" t="n">
        <v>3</v>
      </c>
      <c r="Y113" s="120" t="n">
        <v>1</v>
      </c>
      <c r="Z113" s="120" t="n">
        <v>1</v>
      </c>
      <c r="AA113" s="120" t="n">
        <v>0</v>
      </c>
      <c r="AB113" s="120" t="n">
        <v>0</v>
      </c>
      <c r="AC113" s="120" t="n">
        <v>16</v>
      </c>
      <c r="AD113" s="120" t="n">
        <v>3</v>
      </c>
      <c r="AE113" s="120" t="n">
        <v>5</v>
      </c>
      <c r="AF113" s="120" t="n">
        <v>13</v>
      </c>
      <c r="AG113" s="120" t="n">
        <v>0</v>
      </c>
      <c r="AH113" s="120" t="n">
        <v>0</v>
      </c>
      <c r="AI113" s="120" t="n">
        <v>33</v>
      </c>
      <c r="AJ113" s="120" t="n">
        <v>0</v>
      </c>
      <c r="AK113" s="120" t="n">
        <v>0</v>
      </c>
      <c r="AL113" s="120" t="n">
        <v>8</v>
      </c>
      <c r="AM113" s="120" t="n">
        <v>23</v>
      </c>
      <c r="AN113" s="120" t="n">
        <v>20</v>
      </c>
      <c r="AO113" s="120" t="n">
        <v>139</v>
      </c>
      <c r="AP113" s="120" t="n">
        <v>813</v>
      </c>
      <c r="AQ113" s="120" t="n">
        <v>44</v>
      </c>
      <c r="AR113" s="120" t="n">
        <v>3</v>
      </c>
      <c r="AS113" s="120" t="n">
        <v>41</v>
      </c>
      <c r="AT113" s="120" t="n">
        <v>0</v>
      </c>
      <c r="AU113" s="120" t="n">
        <v>41</v>
      </c>
      <c r="AV113" s="120" t="n">
        <v>700</v>
      </c>
      <c r="AW113" s="120" t="n">
        <v>311</v>
      </c>
      <c r="AX113" s="120" t="n">
        <v>1011</v>
      </c>
      <c r="AY113" s="120" t="n">
        <v>596</v>
      </c>
      <c r="AZ113" s="120" t="n">
        <v>202</v>
      </c>
      <c r="BA113" s="120" t="n">
        <v>213</v>
      </c>
      <c r="BB113" s="120" t="n">
        <v>1011</v>
      </c>
      <c r="BC113" s="120" t="n">
        <v>54</v>
      </c>
      <c r="BD113" s="120" t="n">
        <v>22</v>
      </c>
      <c r="BE113" s="121" t="n">
        <v>897</v>
      </c>
    </row>
    <row r="114" customFormat="false" ht="18.75" hidden="false" customHeight="true" outlineLevel="0" collapsed="false">
      <c r="A114" s="119"/>
      <c r="B114" s="120" t="s">
        <v>73</v>
      </c>
      <c r="C114" s="120" t="n">
        <v>3623</v>
      </c>
      <c r="D114" s="120" t="n">
        <v>168</v>
      </c>
      <c r="E114" s="120" t="n">
        <v>7</v>
      </c>
      <c r="F114" s="120" t="n">
        <v>224</v>
      </c>
      <c r="G114" s="120" t="n">
        <v>138</v>
      </c>
      <c r="H114" s="120" t="n">
        <v>5</v>
      </c>
      <c r="I114" s="120" t="n">
        <v>0</v>
      </c>
      <c r="J114" s="120" t="n">
        <v>38</v>
      </c>
      <c r="K114" s="120" t="n">
        <v>315</v>
      </c>
      <c r="L114" s="120" t="n">
        <v>4518</v>
      </c>
      <c r="M114" s="120" t="n">
        <v>1238</v>
      </c>
      <c r="N114" s="120" t="n">
        <v>1355</v>
      </c>
      <c r="O114" s="120" t="n">
        <v>550</v>
      </c>
      <c r="P114" s="120" t="n">
        <v>795</v>
      </c>
      <c r="Q114" s="120" t="n">
        <v>29</v>
      </c>
      <c r="R114" s="120" t="n">
        <v>23</v>
      </c>
      <c r="S114" s="120" t="n">
        <v>3</v>
      </c>
      <c r="T114" s="120" t="n">
        <v>0</v>
      </c>
      <c r="U114" s="120" t="n">
        <v>181</v>
      </c>
      <c r="V114" s="120" t="n">
        <v>1</v>
      </c>
      <c r="W114" s="120" t="n">
        <v>46</v>
      </c>
      <c r="X114" s="120" t="n">
        <v>27</v>
      </c>
      <c r="Y114" s="120" t="n">
        <v>5</v>
      </c>
      <c r="Z114" s="120" t="n">
        <v>12</v>
      </c>
      <c r="AA114" s="120" t="n">
        <v>0</v>
      </c>
      <c r="AB114" s="120" t="n">
        <v>23</v>
      </c>
      <c r="AC114" s="120" t="n">
        <v>38</v>
      </c>
      <c r="AD114" s="120" t="n">
        <v>22</v>
      </c>
      <c r="AE114" s="120" t="n">
        <v>130</v>
      </c>
      <c r="AF114" s="120" t="n">
        <v>21</v>
      </c>
      <c r="AG114" s="120" t="n">
        <v>2</v>
      </c>
      <c r="AH114" s="120" t="n">
        <v>133</v>
      </c>
      <c r="AI114" s="120" t="n">
        <v>303</v>
      </c>
      <c r="AJ114" s="120" t="n">
        <v>0</v>
      </c>
      <c r="AK114" s="120" t="n">
        <v>51</v>
      </c>
      <c r="AL114" s="120" t="n">
        <v>11</v>
      </c>
      <c r="AM114" s="120" t="n">
        <v>124</v>
      </c>
      <c r="AN114" s="120" t="n">
        <v>118</v>
      </c>
      <c r="AO114" s="120" t="n">
        <v>1752</v>
      </c>
      <c r="AP114" s="120" t="n">
        <v>4400</v>
      </c>
      <c r="AQ114" s="120" t="n">
        <v>235</v>
      </c>
      <c r="AR114" s="120" t="n">
        <v>28</v>
      </c>
      <c r="AS114" s="120" t="n">
        <v>207</v>
      </c>
      <c r="AT114" s="120" t="n">
        <v>18</v>
      </c>
      <c r="AU114" s="120" t="n">
        <v>189</v>
      </c>
      <c r="AV114" s="120" t="n">
        <v>1838</v>
      </c>
      <c r="AW114" s="120" t="n">
        <v>6364</v>
      </c>
      <c r="AX114" s="120" t="n">
        <v>8202</v>
      </c>
      <c r="AY114" s="120" t="n">
        <v>1952</v>
      </c>
      <c r="AZ114" s="120" t="n">
        <v>1775</v>
      </c>
      <c r="BA114" s="120" t="n">
        <v>4475</v>
      </c>
      <c r="BB114" s="120" t="n">
        <v>8202</v>
      </c>
      <c r="BC114" s="120" t="n">
        <v>512</v>
      </c>
      <c r="BD114" s="120" t="n">
        <v>180</v>
      </c>
      <c r="BE114" s="121" t="n">
        <v>27092</v>
      </c>
    </row>
    <row r="115" customFormat="false" ht="18.75" hidden="false" customHeight="true" outlineLevel="0" collapsed="false">
      <c r="A115" s="122"/>
      <c r="B115" s="123" t="s">
        <v>18</v>
      </c>
      <c r="C115" s="123" t="n">
        <v>21958</v>
      </c>
      <c r="D115" s="123" t="n">
        <v>411</v>
      </c>
      <c r="E115" s="123" t="n">
        <v>455</v>
      </c>
      <c r="F115" s="123" t="n">
        <v>68</v>
      </c>
      <c r="G115" s="123" t="n">
        <v>452</v>
      </c>
      <c r="H115" s="123" t="n">
        <v>53</v>
      </c>
      <c r="I115" s="123" t="n">
        <v>1044</v>
      </c>
      <c r="J115" s="123" t="n">
        <v>2565</v>
      </c>
      <c r="K115" s="123" t="n">
        <v>1866</v>
      </c>
      <c r="L115" s="123" t="n">
        <v>28872</v>
      </c>
      <c r="M115" s="123" t="n">
        <v>1451</v>
      </c>
      <c r="N115" s="123" t="n">
        <v>1618</v>
      </c>
      <c r="O115" s="123" t="n">
        <v>5970</v>
      </c>
      <c r="P115" s="123" t="n">
        <v>5295</v>
      </c>
      <c r="Q115" s="123" t="n">
        <v>125</v>
      </c>
      <c r="R115" s="123" t="n">
        <v>44</v>
      </c>
      <c r="S115" s="123" t="n">
        <v>5</v>
      </c>
      <c r="T115" s="123" t="n">
        <v>8</v>
      </c>
      <c r="U115" s="123" t="n">
        <v>197</v>
      </c>
      <c r="V115" s="123" t="n">
        <v>21</v>
      </c>
      <c r="W115" s="123" t="n">
        <v>155</v>
      </c>
      <c r="X115" s="123" t="n">
        <v>2482</v>
      </c>
      <c r="Y115" s="123" t="n">
        <v>53</v>
      </c>
      <c r="Z115" s="123" t="n">
        <v>61</v>
      </c>
      <c r="AA115" s="123" t="n">
        <v>0</v>
      </c>
      <c r="AB115" s="123" t="n">
        <v>140</v>
      </c>
      <c r="AC115" s="123" t="n">
        <v>110</v>
      </c>
      <c r="AD115" s="123" t="n">
        <v>74</v>
      </c>
      <c r="AE115" s="123" t="n">
        <v>170</v>
      </c>
      <c r="AF115" s="123" t="n">
        <v>353</v>
      </c>
      <c r="AG115" s="123" t="n">
        <v>27</v>
      </c>
      <c r="AH115" s="123" t="n">
        <v>944</v>
      </c>
      <c r="AI115" s="123" t="n">
        <v>496</v>
      </c>
      <c r="AJ115" s="123" t="n">
        <v>5</v>
      </c>
      <c r="AK115" s="123" t="n">
        <v>151</v>
      </c>
      <c r="AL115" s="123" t="n">
        <v>27</v>
      </c>
      <c r="AM115" s="123" t="n">
        <v>724</v>
      </c>
      <c r="AN115" s="123" t="n">
        <v>183</v>
      </c>
      <c r="AO115" s="123" t="n">
        <v>4152</v>
      </c>
      <c r="AP115" s="123" t="n">
        <v>21972</v>
      </c>
      <c r="AQ115" s="123" t="n">
        <v>7067</v>
      </c>
      <c r="AR115" s="123" t="n">
        <v>700</v>
      </c>
      <c r="AS115" s="123" t="n">
        <v>6367</v>
      </c>
      <c r="AT115" s="123" t="n">
        <v>619</v>
      </c>
      <c r="AU115" s="123" t="n">
        <v>5748</v>
      </c>
      <c r="AV115" s="123" t="n">
        <v>50724</v>
      </c>
      <c r="AW115" s="123" t="n">
        <v>12912</v>
      </c>
      <c r="AX115" s="123" t="n">
        <v>63636</v>
      </c>
      <c r="AY115" s="123" t="n">
        <v>32092</v>
      </c>
      <c r="AZ115" s="123" t="n">
        <v>22684</v>
      </c>
      <c r="BA115" s="123" t="n">
        <v>8860</v>
      </c>
      <c r="BB115" s="123" t="n">
        <v>63636</v>
      </c>
      <c r="BC115" s="123" t="n">
        <v>110</v>
      </c>
      <c r="BD115" s="123" t="n">
        <v>22</v>
      </c>
      <c r="BE115" s="124" t="n">
        <v>4755</v>
      </c>
    </row>
    <row r="116" customFormat="false" ht="18.75" hidden="false" customHeight="true" outlineLevel="0" collapsed="false">
      <c r="A116" s="40"/>
      <c r="B116" s="41"/>
      <c r="C116" s="42"/>
      <c r="D116" s="42"/>
      <c r="E116" s="42"/>
      <c r="F116" s="42"/>
      <c r="G116" s="42"/>
      <c r="H116" s="42"/>
      <c r="I116" s="42"/>
      <c r="J116" s="42"/>
      <c r="K116" s="42"/>
      <c r="L116" s="42"/>
      <c r="M116" s="42"/>
      <c r="N116" s="42"/>
      <c r="O116" s="42"/>
      <c r="P116" s="55"/>
      <c r="Q116" s="42"/>
      <c r="R116" s="42"/>
      <c r="S116" s="42"/>
      <c r="T116" s="42"/>
      <c r="U116" s="42"/>
      <c r="V116" s="42"/>
      <c r="W116" s="42"/>
      <c r="X116" s="42"/>
      <c r="Y116" s="43"/>
      <c r="Z116" s="42"/>
      <c r="AA116" s="42"/>
      <c r="AB116" s="42"/>
      <c r="AC116" s="42"/>
      <c r="AD116" s="43"/>
      <c r="AE116" s="42"/>
      <c r="AF116" s="42"/>
      <c r="AG116" s="42"/>
      <c r="AH116" s="43"/>
      <c r="AI116" s="42"/>
      <c r="AJ116" s="42"/>
      <c r="AK116" s="42"/>
      <c r="AL116" s="42"/>
      <c r="AM116" s="42"/>
      <c r="AN116" s="56"/>
      <c r="AO116" s="56"/>
      <c r="AP116" s="42"/>
      <c r="AQ116" s="42"/>
      <c r="AR116" s="42"/>
      <c r="AS116" s="42"/>
      <c r="AT116" s="42"/>
      <c r="AU116" s="42"/>
      <c r="AV116" s="42"/>
      <c r="AW116" s="42"/>
      <c r="AX116" s="42"/>
      <c r="AY116" s="42"/>
      <c r="AZ116" s="42"/>
      <c r="BA116" s="42"/>
      <c r="BB116" s="42"/>
      <c r="BC116" s="42"/>
      <c r="BD116" s="42"/>
      <c r="BE116" s="42"/>
    </row>
    <row r="117" customFormat="false" ht="27.75" hidden="false" customHeight="true" outlineLevel="0" collapsed="false">
      <c r="A117" s="125" t="n">
        <v>9</v>
      </c>
      <c r="B117" s="126" t="s">
        <v>82</v>
      </c>
      <c r="C117" s="127"/>
      <c r="D117" s="127"/>
      <c r="E117" s="127"/>
      <c r="F117" s="127"/>
      <c r="G117" s="127"/>
      <c r="H117" s="127"/>
      <c r="I117" s="127"/>
      <c r="J117" s="127"/>
      <c r="K117" s="127"/>
      <c r="L117" s="127"/>
      <c r="M117" s="127"/>
      <c r="N117" s="127"/>
      <c r="O117" s="127"/>
      <c r="P117" s="127"/>
      <c r="Q117" s="127"/>
      <c r="R117" s="127"/>
      <c r="S117" s="127"/>
      <c r="T117" s="127"/>
      <c r="U117" s="127"/>
      <c r="V117" s="127"/>
      <c r="W117" s="127"/>
      <c r="X117" s="127"/>
      <c r="Y117" s="127"/>
      <c r="Z117" s="127"/>
      <c r="AA117" s="127"/>
      <c r="AB117" s="127"/>
      <c r="AC117" s="127"/>
      <c r="AD117" s="127"/>
      <c r="AE117" s="127"/>
      <c r="AF117" s="127"/>
      <c r="AG117" s="127"/>
      <c r="AH117" s="127"/>
      <c r="AI117" s="127"/>
      <c r="AJ117" s="127"/>
      <c r="AK117" s="127"/>
      <c r="AL117" s="127"/>
      <c r="AM117" s="127"/>
      <c r="AN117" s="127"/>
      <c r="AO117" s="127"/>
      <c r="AP117" s="127"/>
      <c r="AQ117" s="127"/>
      <c r="AR117" s="127"/>
      <c r="AS117" s="127"/>
      <c r="AT117" s="127"/>
      <c r="AU117" s="127"/>
      <c r="AV117" s="127"/>
      <c r="AW117" s="127"/>
      <c r="AX117" s="127"/>
      <c r="AY117" s="127"/>
      <c r="AZ117" s="127"/>
      <c r="BA117" s="127"/>
      <c r="BB117" s="127"/>
      <c r="BC117" s="127"/>
      <c r="BD117" s="127"/>
      <c r="BE117" s="128"/>
    </row>
    <row r="118" customFormat="false" ht="18.75" hidden="false" customHeight="true" outlineLevel="0" collapsed="false">
      <c r="A118" s="129"/>
      <c r="B118" s="130" t="s">
        <v>65</v>
      </c>
      <c r="C118" s="130" t="n">
        <v>20902</v>
      </c>
      <c r="D118" s="130" t="n">
        <v>129</v>
      </c>
      <c r="E118" s="130" t="n">
        <v>44</v>
      </c>
      <c r="F118" s="130" t="n">
        <v>2</v>
      </c>
      <c r="G118" s="130" t="n">
        <v>96</v>
      </c>
      <c r="H118" s="130" t="n">
        <v>6</v>
      </c>
      <c r="I118" s="130" t="n">
        <v>0</v>
      </c>
      <c r="J118" s="130" t="n">
        <v>92</v>
      </c>
      <c r="K118" s="130" t="n">
        <v>235</v>
      </c>
      <c r="L118" s="130" t="n">
        <v>21506</v>
      </c>
      <c r="M118" s="130" t="n">
        <v>259</v>
      </c>
      <c r="N118" s="130" t="n">
        <v>359</v>
      </c>
      <c r="O118" s="130" t="n">
        <v>5591</v>
      </c>
      <c r="P118" s="130" t="n">
        <v>4292</v>
      </c>
      <c r="Q118" s="130" t="n">
        <v>142</v>
      </c>
      <c r="R118" s="130" t="n">
        <v>175</v>
      </c>
      <c r="S118" s="130"/>
      <c r="T118" s="130" t="n">
        <v>7</v>
      </c>
      <c r="U118" s="130" t="n">
        <v>742</v>
      </c>
      <c r="V118" s="130" t="n">
        <v>2</v>
      </c>
      <c r="W118" s="130" t="n">
        <v>297</v>
      </c>
      <c r="X118" s="130" t="n">
        <v>316</v>
      </c>
      <c r="Y118" s="130" t="n">
        <v>2</v>
      </c>
      <c r="Z118" s="130" t="n">
        <v>64</v>
      </c>
      <c r="AA118" s="130" t="n">
        <v>0</v>
      </c>
      <c r="AB118" s="130" t="n">
        <v>386</v>
      </c>
      <c r="AC118" s="130" t="n">
        <v>219</v>
      </c>
      <c r="AD118" s="130" t="n">
        <v>145</v>
      </c>
      <c r="AE118" s="130" t="n">
        <v>454</v>
      </c>
      <c r="AF118" s="130" t="n">
        <v>15</v>
      </c>
      <c r="AG118" s="130" t="n">
        <v>30</v>
      </c>
      <c r="AH118" s="130" t="n">
        <v>1037</v>
      </c>
      <c r="AI118" s="130" t="n">
        <v>241</v>
      </c>
      <c r="AJ118" s="130" t="n">
        <v>64</v>
      </c>
      <c r="AK118" s="130" t="n">
        <v>62</v>
      </c>
      <c r="AL118" s="130" t="n">
        <v>38</v>
      </c>
      <c r="AM118" s="130" t="n">
        <v>292</v>
      </c>
      <c r="AN118" s="130" t="n">
        <v>195</v>
      </c>
      <c r="AO118" s="130" t="n">
        <v>2550</v>
      </c>
      <c r="AP118" s="130" t="n">
        <v>17358</v>
      </c>
      <c r="AQ118" s="130" t="n">
        <v>4248</v>
      </c>
      <c r="AR118" s="130" t="n">
        <v>98</v>
      </c>
      <c r="AS118" s="130" t="n">
        <v>4150</v>
      </c>
      <c r="AT118" s="130" t="n">
        <v>38</v>
      </c>
      <c r="AU118" s="130" t="n">
        <v>4112</v>
      </c>
      <c r="AV118" s="130" t="n">
        <v>8490</v>
      </c>
      <c r="AW118" s="130" t="n">
        <v>5006</v>
      </c>
      <c r="AX118" s="130" t="n">
        <v>13496</v>
      </c>
      <c r="AY118" s="130" t="n">
        <v>6028</v>
      </c>
      <c r="AZ118" s="130" t="n">
        <v>4487</v>
      </c>
      <c r="BA118" s="130" t="n">
        <v>2981</v>
      </c>
      <c r="BB118" s="130" t="n">
        <v>13496</v>
      </c>
      <c r="BC118" s="130" t="n">
        <v>774</v>
      </c>
      <c r="BD118" s="130" t="n">
        <v>330</v>
      </c>
      <c r="BE118" s="131" t="n">
        <v>6699</v>
      </c>
    </row>
    <row r="119" customFormat="false" ht="18.75" hidden="false" customHeight="true" outlineLevel="0" collapsed="false">
      <c r="A119" s="129"/>
      <c r="B119" s="130" t="s">
        <v>66</v>
      </c>
      <c r="C119" s="130" t="n">
        <v>5087</v>
      </c>
      <c r="D119" s="130" t="n">
        <v>32</v>
      </c>
      <c r="E119" s="130" t="n">
        <v>16</v>
      </c>
      <c r="F119" s="130" t="n">
        <v>0</v>
      </c>
      <c r="G119" s="130" t="n">
        <v>1</v>
      </c>
      <c r="H119" s="130" t="n">
        <v>0</v>
      </c>
      <c r="I119" s="130" t="n">
        <v>0</v>
      </c>
      <c r="J119" s="130" t="n">
        <v>9</v>
      </c>
      <c r="K119" s="130" t="n">
        <v>55</v>
      </c>
      <c r="L119" s="130" t="n">
        <v>5200</v>
      </c>
      <c r="M119" s="130" t="n">
        <v>66</v>
      </c>
      <c r="N119" s="130" t="n">
        <v>74</v>
      </c>
      <c r="O119" s="130" t="n">
        <v>812</v>
      </c>
      <c r="P119" s="130" t="n">
        <v>1120</v>
      </c>
      <c r="Q119" s="130" t="n">
        <v>19</v>
      </c>
      <c r="R119" s="130" t="n">
        <v>29</v>
      </c>
      <c r="S119" s="130"/>
      <c r="T119" s="130" t="n">
        <v>15</v>
      </c>
      <c r="U119" s="130" t="n">
        <v>92</v>
      </c>
      <c r="V119" s="130" t="n">
        <v>0</v>
      </c>
      <c r="W119" s="130" t="n">
        <v>43</v>
      </c>
      <c r="X119" s="130" t="n">
        <v>106</v>
      </c>
      <c r="Y119" s="130" t="n">
        <v>6</v>
      </c>
      <c r="Z119" s="130" t="n">
        <v>57</v>
      </c>
      <c r="AA119" s="130" t="n">
        <v>0</v>
      </c>
      <c r="AB119" s="130" t="n">
        <v>53</v>
      </c>
      <c r="AC119" s="130" t="n">
        <v>71</v>
      </c>
      <c r="AD119" s="130" t="n">
        <v>26</v>
      </c>
      <c r="AE119" s="130" t="n">
        <v>97</v>
      </c>
      <c r="AF119" s="130" t="n">
        <v>5</v>
      </c>
      <c r="AG119" s="130" t="n">
        <v>57</v>
      </c>
      <c r="AH119" s="130" t="n">
        <v>216</v>
      </c>
      <c r="AI119" s="130" t="n">
        <v>62</v>
      </c>
      <c r="AJ119" s="130" t="n">
        <v>5</v>
      </c>
      <c r="AK119" s="130" t="n">
        <v>16</v>
      </c>
      <c r="AL119" s="130" t="n">
        <v>9</v>
      </c>
      <c r="AM119" s="130" t="n">
        <v>108</v>
      </c>
      <c r="AN119" s="130" t="n">
        <v>29</v>
      </c>
      <c r="AO119" s="130" t="n">
        <v>1045</v>
      </c>
      <c r="AP119" s="130" t="n">
        <v>4098</v>
      </c>
      <c r="AQ119" s="130" t="n">
        <v>1110</v>
      </c>
      <c r="AR119" s="130" t="n">
        <v>35</v>
      </c>
      <c r="AS119" s="130" t="n">
        <v>1075</v>
      </c>
      <c r="AT119" s="130" t="n">
        <v>142</v>
      </c>
      <c r="AU119" s="130" t="n">
        <v>933</v>
      </c>
      <c r="AV119" s="130" t="n">
        <v>1177</v>
      </c>
      <c r="AW119" s="130" t="n">
        <v>1172</v>
      </c>
      <c r="AX119" s="130" t="n">
        <v>2349</v>
      </c>
      <c r="AY119" s="130" t="n">
        <v>789</v>
      </c>
      <c r="AZ119" s="130" t="n">
        <v>872</v>
      </c>
      <c r="BA119" s="130" t="n">
        <v>688</v>
      </c>
      <c r="BB119" s="130" t="n">
        <v>2349</v>
      </c>
      <c r="BC119" s="130" t="n">
        <v>124</v>
      </c>
      <c r="BD119" s="130" t="n">
        <v>24</v>
      </c>
      <c r="BE119" s="131" t="n">
        <v>878</v>
      </c>
    </row>
    <row r="120" customFormat="false" ht="18.75" hidden="false" customHeight="true" outlineLevel="0" collapsed="false">
      <c r="A120" s="129"/>
      <c r="B120" s="130" t="s">
        <v>67</v>
      </c>
      <c r="C120" s="130" t="n">
        <v>6124</v>
      </c>
      <c r="D120" s="130" t="n">
        <v>81</v>
      </c>
      <c r="E120" s="130" t="n">
        <v>252</v>
      </c>
      <c r="F120" s="130" t="n">
        <v>0</v>
      </c>
      <c r="G120" s="130" t="n">
        <v>0</v>
      </c>
      <c r="H120" s="130" t="n">
        <v>0</v>
      </c>
      <c r="I120" s="130" t="n">
        <v>4</v>
      </c>
      <c r="J120" s="130" t="n">
        <v>2415</v>
      </c>
      <c r="K120" s="130" t="n">
        <v>728</v>
      </c>
      <c r="L120" s="130" t="n">
        <v>9604</v>
      </c>
      <c r="M120" s="130" t="n">
        <v>98</v>
      </c>
      <c r="N120" s="130" t="n">
        <v>105</v>
      </c>
      <c r="O120" s="130" t="n">
        <v>1503</v>
      </c>
      <c r="P120" s="130" t="n">
        <v>1967</v>
      </c>
      <c r="Q120" s="130" t="n">
        <v>89</v>
      </c>
      <c r="R120" s="130" t="n">
        <v>8</v>
      </c>
      <c r="S120" s="130"/>
      <c r="T120" s="130" t="n">
        <v>9</v>
      </c>
      <c r="U120" s="130" t="n">
        <v>155</v>
      </c>
      <c r="V120" s="130" t="n">
        <v>0</v>
      </c>
      <c r="W120" s="130" t="n">
        <v>30</v>
      </c>
      <c r="X120" s="130" t="n">
        <v>110</v>
      </c>
      <c r="Y120" s="130" t="n">
        <v>19</v>
      </c>
      <c r="Z120" s="130" t="n">
        <v>26</v>
      </c>
      <c r="AA120" s="130" t="n">
        <v>0</v>
      </c>
      <c r="AB120" s="130" t="n">
        <v>20</v>
      </c>
      <c r="AC120" s="130" t="n">
        <v>28</v>
      </c>
      <c r="AD120" s="130" t="n">
        <v>22</v>
      </c>
      <c r="AE120" s="130" t="n">
        <v>32</v>
      </c>
      <c r="AF120" s="130" t="n">
        <v>28</v>
      </c>
      <c r="AG120" s="130" t="n">
        <v>5</v>
      </c>
      <c r="AH120" s="130" t="n">
        <v>316</v>
      </c>
      <c r="AI120" s="130" t="n">
        <v>154</v>
      </c>
      <c r="AJ120" s="130" t="n">
        <v>10</v>
      </c>
      <c r="AK120" s="130" t="n">
        <v>25</v>
      </c>
      <c r="AL120" s="130" t="n">
        <v>2</v>
      </c>
      <c r="AM120" s="130" t="n">
        <v>12</v>
      </c>
      <c r="AN120" s="130" t="n">
        <v>17</v>
      </c>
      <c r="AO120" s="130" t="n">
        <v>1634</v>
      </c>
      <c r="AP120" s="130" t="n">
        <v>6221</v>
      </c>
      <c r="AQ120" s="130" t="n">
        <v>3390</v>
      </c>
      <c r="AR120" s="130" t="n">
        <v>1018</v>
      </c>
      <c r="AS120" s="130" t="n">
        <v>2372</v>
      </c>
      <c r="AT120" s="130" t="n">
        <v>61</v>
      </c>
      <c r="AU120" s="130" t="n">
        <v>2311</v>
      </c>
      <c r="AV120" s="130" t="n">
        <v>2363</v>
      </c>
      <c r="AW120" s="130" t="n">
        <v>1481</v>
      </c>
      <c r="AX120" s="130" t="n">
        <v>3844</v>
      </c>
      <c r="AY120" s="130" t="n">
        <v>1765</v>
      </c>
      <c r="AZ120" s="130" t="n">
        <v>1133</v>
      </c>
      <c r="BA120" s="130" t="n">
        <v>946</v>
      </c>
      <c r="BB120" s="130" t="n">
        <v>3844</v>
      </c>
      <c r="BC120" s="130" t="n">
        <v>101</v>
      </c>
      <c r="BD120" s="130" t="n">
        <v>89</v>
      </c>
      <c r="BE120" s="131" t="n">
        <v>1644</v>
      </c>
    </row>
    <row r="121" customFormat="false" ht="18.75" hidden="false" customHeight="true" outlineLevel="0" collapsed="false">
      <c r="A121" s="129"/>
      <c r="B121" s="130" t="s">
        <v>68</v>
      </c>
      <c r="C121" s="130" t="n">
        <v>66195</v>
      </c>
      <c r="D121" s="130" t="n">
        <v>800</v>
      </c>
      <c r="E121" s="130" t="n">
        <v>301</v>
      </c>
      <c r="F121" s="130" t="n">
        <v>232</v>
      </c>
      <c r="G121" s="130" t="n">
        <v>190</v>
      </c>
      <c r="H121" s="130" t="n">
        <v>131</v>
      </c>
      <c r="I121" s="130" t="n">
        <v>6</v>
      </c>
      <c r="J121" s="130" t="n">
        <v>753</v>
      </c>
      <c r="K121" s="130" t="n">
        <v>1815</v>
      </c>
      <c r="L121" s="130" t="n">
        <v>70423</v>
      </c>
      <c r="M121" s="130" t="n">
        <v>1507</v>
      </c>
      <c r="N121" s="130" t="n">
        <v>1559</v>
      </c>
      <c r="O121" s="130" t="n">
        <v>15466</v>
      </c>
      <c r="P121" s="130" t="n">
        <v>17346</v>
      </c>
      <c r="Q121" s="130" t="n">
        <v>654</v>
      </c>
      <c r="R121" s="130" t="n">
        <v>140</v>
      </c>
      <c r="S121" s="130"/>
      <c r="T121" s="130" t="n">
        <v>6</v>
      </c>
      <c r="U121" s="130" t="n">
        <v>2289</v>
      </c>
      <c r="V121" s="130" t="n">
        <v>4</v>
      </c>
      <c r="W121" s="130" t="n">
        <v>255</v>
      </c>
      <c r="X121" s="130" t="n">
        <v>2217</v>
      </c>
      <c r="Y121" s="130" t="n">
        <v>29</v>
      </c>
      <c r="Z121" s="130" t="n">
        <v>506</v>
      </c>
      <c r="AA121" s="130" t="n">
        <v>0</v>
      </c>
      <c r="AB121" s="130" t="n">
        <v>423</v>
      </c>
      <c r="AC121" s="130" t="n">
        <v>966</v>
      </c>
      <c r="AD121" s="130" t="n">
        <v>163</v>
      </c>
      <c r="AE121" s="130" t="n">
        <v>446</v>
      </c>
      <c r="AF121" s="130" t="n">
        <v>91</v>
      </c>
      <c r="AG121" s="130" t="n">
        <v>59</v>
      </c>
      <c r="AH121" s="130" t="n">
        <v>2306</v>
      </c>
      <c r="AI121" s="130" t="n">
        <v>629</v>
      </c>
      <c r="AJ121" s="130" t="n">
        <v>629</v>
      </c>
      <c r="AK121" s="130" t="n">
        <v>242</v>
      </c>
      <c r="AL121" s="130" t="n">
        <v>185</v>
      </c>
      <c r="AM121" s="130" t="n">
        <v>863</v>
      </c>
      <c r="AN121" s="130" t="n">
        <v>567</v>
      </c>
      <c r="AO121" s="130" t="n">
        <v>16468</v>
      </c>
      <c r="AP121" s="130" t="n">
        <v>62949</v>
      </c>
      <c r="AQ121" s="130" t="n">
        <v>7526</v>
      </c>
      <c r="AR121" s="130" t="n">
        <v>2424</v>
      </c>
      <c r="AS121" s="130" t="n">
        <v>5102</v>
      </c>
      <c r="AT121" s="130" t="n">
        <v>1443</v>
      </c>
      <c r="AU121" s="130" t="n">
        <v>3659</v>
      </c>
      <c r="AV121" s="130" t="n">
        <v>71839</v>
      </c>
      <c r="AW121" s="130" t="n">
        <v>19559</v>
      </c>
      <c r="AX121" s="130" t="n">
        <v>91398</v>
      </c>
      <c r="AY121" s="130" t="n">
        <v>18473</v>
      </c>
      <c r="AZ121" s="130" t="n">
        <v>53917</v>
      </c>
      <c r="BA121" s="130" t="n">
        <v>19008</v>
      </c>
      <c r="BB121" s="130" t="n">
        <v>91398</v>
      </c>
      <c r="BC121" s="130" t="n">
        <v>5416</v>
      </c>
      <c r="BD121" s="130" t="n">
        <v>1521</v>
      </c>
      <c r="BE121" s="131" t="n">
        <v>75155</v>
      </c>
    </row>
    <row r="122" customFormat="false" ht="18.75" hidden="false" customHeight="true" outlineLevel="0" collapsed="false">
      <c r="A122" s="129"/>
      <c r="B122" s="130" t="s">
        <v>69</v>
      </c>
      <c r="C122" s="130" t="n">
        <v>120</v>
      </c>
      <c r="D122" s="130" t="n">
        <v>9</v>
      </c>
      <c r="E122" s="130" t="n">
        <v>16</v>
      </c>
      <c r="F122" s="130" t="n">
        <v>0</v>
      </c>
      <c r="G122" s="130" t="n">
        <v>0</v>
      </c>
      <c r="H122" s="130" t="n">
        <v>0</v>
      </c>
      <c r="I122" s="130" t="n">
        <v>0</v>
      </c>
      <c r="J122" s="130" t="n">
        <v>1</v>
      </c>
      <c r="K122" s="130" t="n">
        <v>4</v>
      </c>
      <c r="L122" s="130" t="n">
        <v>150</v>
      </c>
      <c r="M122" s="130" t="n">
        <v>3</v>
      </c>
      <c r="N122" s="130" t="n">
        <v>3</v>
      </c>
      <c r="O122" s="130" t="n">
        <v>28</v>
      </c>
      <c r="P122" s="130" t="n">
        <v>26</v>
      </c>
      <c r="Q122" s="130" t="n">
        <v>2</v>
      </c>
      <c r="R122" s="130" t="n">
        <v>0</v>
      </c>
      <c r="S122" s="130"/>
      <c r="T122" s="130" t="n">
        <v>8</v>
      </c>
      <c r="U122" s="130" t="n">
        <v>5</v>
      </c>
      <c r="V122" s="130" t="n">
        <v>0</v>
      </c>
      <c r="W122" s="130" t="n">
        <v>1</v>
      </c>
      <c r="X122" s="130" t="n">
        <v>4</v>
      </c>
      <c r="Y122" s="130" t="n">
        <v>0</v>
      </c>
      <c r="Z122" s="130" t="n">
        <v>1</v>
      </c>
      <c r="AA122" s="130" t="n">
        <v>0</v>
      </c>
      <c r="AB122" s="130" t="n">
        <v>0</v>
      </c>
      <c r="AC122" s="130" t="n">
        <v>2</v>
      </c>
      <c r="AD122" s="130" t="n">
        <v>0</v>
      </c>
      <c r="AE122" s="130" t="n">
        <v>1</v>
      </c>
      <c r="AF122" s="130" t="n">
        <v>0</v>
      </c>
      <c r="AG122" s="130" t="n">
        <v>0</v>
      </c>
      <c r="AH122" s="130" t="n">
        <v>3</v>
      </c>
      <c r="AI122" s="130" t="n">
        <v>2</v>
      </c>
      <c r="AJ122" s="130" t="n">
        <v>0</v>
      </c>
      <c r="AK122" s="130" t="n">
        <v>0</v>
      </c>
      <c r="AL122" s="130" t="n">
        <v>0</v>
      </c>
      <c r="AM122" s="130" t="n">
        <v>2</v>
      </c>
      <c r="AN122" s="130" t="n">
        <v>1</v>
      </c>
      <c r="AO122" s="130" t="n">
        <v>18</v>
      </c>
      <c r="AP122" s="130" t="n">
        <v>104</v>
      </c>
      <c r="AQ122" s="130" t="n">
        <v>46</v>
      </c>
      <c r="AR122" s="130" t="n">
        <v>4</v>
      </c>
      <c r="AS122" s="130" t="n">
        <v>42</v>
      </c>
      <c r="AT122" s="130" t="n">
        <v>4</v>
      </c>
      <c r="AU122" s="130" t="n">
        <v>38</v>
      </c>
      <c r="AV122" s="130" t="n">
        <v>229</v>
      </c>
      <c r="AW122" s="130" t="n">
        <v>42</v>
      </c>
      <c r="AX122" s="130" t="n">
        <v>271</v>
      </c>
      <c r="AY122" s="130" t="n">
        <v>197</v>
      </c>
      <c r="AZ122" s="130" t="n">
        <v>19</v>
      </c>
      <c r="BA122" s="130" t="n">
        <v>55</v>
      </c>
      <c r="BB122" s="130" t="n">
        <v>271</v>
      </c>
      <c r="BC122" s="130" t="n">
        <v>9</v>
      </c>
      <c r="BD122" s="130" t="n">
        <v>2</v>
      </c>
      <c r="BE122" s="131" t="n">
        <v>55</v>
      </c>
    </row>
    <row r="123" customFormat="false" ht="18.75" hidden="false" customHeight="true" outlineLevel="0" collapsed="false">
      <c r="A123" s="129"/>
      <c r="B123" s="130" t="s">
        <v>70</v>
      </c>
      <c r="C123" s="130" t="n">
        <v>10313</v>
      </c>
      <c r="D123" s="130" t="n">
        <v>75</v>
      </c>
      <c r="E123" s="130" t="n">
        <v>13</v>
      </c>
      <c r="F123" s="130" t="n">
        <v>21</v>
      </c>
      <c r="G123" s="130" t="n">
        <v>57</v>
      </c>
      <c r="H123" s="130" t="n">
        <v>4</v>
      </c>
      <c r="I123" s="130" t="n">
        <v>38</v>
      </c>
      <c r="J123" s="130" t="n">
        <v>30</v>
      </c>
      <c r="K123" s="130" t="n">
        <v>148</v>
      </c>
      <c r="L123" s="130" t="n">
        <v>10699</v>
      </c>
      <c r="M123" s="130" t="n">
        <v>146</v>
      </c>
      <c r="N123" s="130" t="n">
        <v>179</v>
      </c>
      <c r="O123" s="130" t="n">
        <v>3926</v>
      </c>
      <c r="P123" s="130" t="n">
        <v>2786</v>
      </c>
      <c r="Q123" s="130" t="n">
        <v>124</v>
      </c>
      <c r="R123" s="130" t="n">
        <v>69</v>
      </c>
      <c r="S123" s="130"/>
      <c r="T123" s="130" t="n">
        <v>12</v>
      </c>
      <c r="U123" s="130" t="n">
        <v>285</v>
      </c>
      <c r="V123" s="130" t="n">
        <v>2</v>
      </c>
      <c r="W123" s="130" t="n">
        <v>106</v>
      </c>
      <c r="X123" s="130" t="n">
        <v>118</v>
      </c>
      <c r="Y123" s="130" t="n">
        <v>3</v>
      </c>
      <c r="Z123" s="130" t="n">
        <v>42</v>
      </c>
      <c r="AA123" s="130" t="n">
        <v>0</v>
      </c>
      <c r="AB123" s="130" t="n">
        <v>142</v>
      </c>
      <c r="AC123" s="130" t="n">
        <v>187</v>
      </c>
      <c r="AD123" s="130" t="n">
        <v>40</v>
      </c>
      <c r="AE123" s="130" t="n">
        <v>159</v>
      </c>
      <c r="AF123" s="130" t="n">
        <v>6</v>
      </c>
      <c r="AG123" s="130" t="n">
        <v>173</v>
      </c>
      <c r="AH123" s="130" t="n">
        <v>453</v>
      </c>
      <c r="AI123" s="130" t="n">
        <v>107</v>
      </c>
      <c r="AJ123" s="130" t="n">
        <v>31</v>
      </c>
      <c r="AK123" s="130" t="n">
        <v>20</v>
      </c>
      <c r="AL123" s="130" t="n">
        <v>13</v>
      </c>
      <c r="AM123" s="130" t="n">
        <v>266</v>
      </c>
      <c r="AN123" s="130" t="n">
        <v>105</v>
      </c>
      <c r="AO123" s="130" t="n">
        <v>916</v>
      </c>
      <c r="AP123" s="130" t="n">
        <v>10091</v>
      </c>
      <c r="AQ123" s="130" t="n">
        <v>641</v>
      </c>
      <c r="AR123" s="130" t="n">
        <v>166</v>
      </c>
      <c r="AS123" s="130" t="n">
        <v>475</v>
      </c>
      <c r="AT123" s="130" t="n">
        <v>73</v>
      </c>
      <c r="AU123" s="130" t="n">
        <v>402</v>
      </c>
      <c r="AV123" s="130" t="n">
        <v>3147</v>
      </c>
      <c r="AW123" s="130" t="n">
        <v>2325</v>
      </c>
      <c r="AX123" s="130" t="n">
        <v>5472</v>
      </c>
      <c r="AY123" s="130" t="n">
        <v>2114</v>
      </c>
      <c r="AZ123" s="130" t="n">
        <v>1841</v>
      </c>
      <c r="BA123" s="130" t="n">
        <v>1517</v>
      </c>
      <c r="BB123" s="130" t="n">
        <v>5472</v>
      </c>
      <c r="BC123" s="130" t="n">
        <v>348</v>
      </c>
      <c r="BD123" s="130" t="n">
        <v>58</v>
      </c>
      <c r="BE123" s="131" t="n">
        <v>2726</v>
      </c>
    </row>
    <row r="124" customFormat="false" ht="18.75" hidden="false" customHeight="true" outlineLevel="0" collapsed="false">
      <c r="A124" s="129"/>
      <c r="B124" s="130" t="s">
        <v>71</v>
      </c>
      <c r="C124" s="130" t="n">
        <v>0</v>
      </c>
      <c r="D124" s="130" t="n">
        <v>0</v>
      </c>
      <c r="E124" s="130" t="n">
        <v>0</v>
      </c>
      <c r="F124" s="130" t="n">
        <v>0</v>
      </c>
      <c r="G124" s="130" t="n">
        <v>0</v>
      </c>
      <c r="H124" s="130" t="n">
        <v>0</v>
      </c>
      <c r="I124" s="130" t="n">
        <v>0</v>
      </c>
      <c r="J124" s="130" t="n">
        <v>0</v>
      </c>
      <c r="K124" s="130" t="n">
        <v>0</v>
      </c>
      <c r="L124" s="130" t="n">
        <v>0</v>
      </c>
      <c r="M124" s="130" t="n">
        <v>0</v>
      </c>
      <c r="N124" s="130" t="n">
        <v>0</v>
      </c>
      <c r="O124" s="130" t="n">
        <v>0</v>
      </c>
      <c r="P124" s="130" t="n">
        <v>0</v>
      </c>
      <c r="Q124" s="130" t="n">
        <v>0</v>
      </c>
      <c r="R124" s="130" t="n">
        <v>0</v>
      </c>
      <c r="S124" s="130"/>
      <c r="T124" s="130" t="n">
        <v>0</v>
      </c>
      <c r="U124" s="130" t="n">
        <v>0</v>
      </c>
      <c r="V124" s="130" t="n">
        <v>0</v>
      </c>
      <c r="W124" s="130" t="n">
        <v>0</v>
      </c>
      <c r="X124" s="130" t="n">
        <v>0</v>
      </c>
      <c r="Y124" s="130" t="n">
        <v>0</v>
      </c>
      <c r="Z124" s="130" t="n">
        <v>0</v>
      </c>
      <c r="AA124" s="130" t="n">
        <v>0</v>
      </c>
      <c r="AB124" s="130" t="n">
        <v>0</v>
      </c>
      <c r="AC124" s="130" t="n">
        <v>0</v>
      </c>
      <c r="AD124" s="130" t="n">
        <v>0</v>
      </c>
      <c r="AE124" s="130" t="n">
        <v>0</v>
      </c>
      <c r="AF124" s="130" t="n">
        <v>0</v>
      </c>
      <c r="AG124" s="130" t="n">
        <v>0</v>
      </c>
      <c r="AH124" s="130" t="n">
        <v>0</v>
      </c>
      <c r="AI124" s="130" t="n">
        <v>0</v>
      </c>
      <c r="AJ124" s="130" t="n">
        <v>0</v>
      </c>
      <c r="AK124" s="130" t="n">
        <v>0</v>
      </c>
      <c r="AL124" s="130" t="n">
        <v>0</v>
      </c>
      <c r="AM124" s="130" t="n">
        <v>0</v>
      </c>
      <c r="AN124" s="130" t="n">
        <v>0</v>
      </c>
      <c r="AO124" s="130" t="n">
        <v>0</v>
      </c>
      <c r="AP124" s="130" t="n">
        <v>0</v>
      </c>
      <c r="AQ124" s="130" t="n">
        <v>0</v>
      </c>
      <c r="AR124" s="130" t="n">
        <v>0</v>
      </c>
      <c r="AS124" s="130" t="n">
        <v>0</v>
      </c>
      <c r="AT124" s="130" t="n">
        <v>0</v>
      </c>
      <c r="AU124" s="130" t="n">
        <v>0</v>
      </c>
      <c r="AV124" s="130" t="n">
        <v>0</v>
      </c>
      <c r="AW124" s="130" t="n">
        <v>0</v>
      </c>
      <c r="AX124" s="130" t="n">
        <v>0</v>
      </c>
      <c r="AY124" s="130" t="n">
        <v>0</v>
      </c>
      <c r="AZ124" s="130" t="n">
        <v>0</v>
      </c>
      <c r="BA124" s="130" t="n">
        <v>0</v>
      </c>
      <c r="BB124" s="130" t="n">
        <v>0</v>
      </c>
      <c r="BC124" s="130" t="n">
        <v>0</v>
      </c>
      <c r="BD124" s="130" t="n">
        <v>0</v>
      </c>
      <c r="BE124" s="131" t="n">
        <v>0</v>
      </c>
    </row>
    <row r="125" customFormat="false" ht="18.75" hidden="false" customHeight="true" outlineLevel="0" collapsed="false">
      <c r="A125" s="129"/>
      <c r="B125" s="130" t="s">
        <v>72</v>
      </c>
      <c r="C125" s="130" t="n">
        <v>0</v>
      </c>
      <c r="D125" s="130" t="n">
        <v>0</v>
      </c>
      <c r="E125" s="130" t="n">
        <v>0</v>
      </c>
      <c r="F125" s="130" t="n">
        <v>0</v>
      </c>
      <c r="G125" s="130" t="n">
        <v>0</v>
      </c>
      <c r="H125" s="130" t="n">
        <v>0</v>
      </c>
      <c r="I125" s="130" t="n">
        <v>0</v>
      </c>
      <c r="J125" s="130" t="n">
        <v>0</v>
      </c>
      <c r="K125" s="130" t="n">
        <v>0</v>
      </c>
      <c r="L125" s="130" t="n">
        <v>0</v>
      </c>
      <c r="M125" s="130" t="n">
        <v>0</v>
      </c>
      <c r="N125" s="130" t="n">
        <v>0</v>
      </c>
      <c r="O125" s="130" t="n">
        <v>0</v>
      </c>
      <c r="P125" s="130" t="n">
        <v>0</v>
      </c>
      <c r="Q125" s="130" t="n">
        <v>0</v>
      </c>
      <c r="R125" s="130" t="n">
        <v>0</v>
      </c>
      <c r="S125" s="130"/>
      <c r="T125" s="130" t="n">
        <v>0</v>
      </c>
      <c r="U125" s="130" t="n">
        <v>0</v>
      </c>
      <c r="V125" s="130" t="n">
        <v>0</v>
      </c>
      <c r="W125" s="130" t="n">
        <v>0</v>
      </c>
      <c r="X125" s="130" t="n">
        <v>0</v>
      </c>
      <c r="Y125" s="130" t="n">
        <v>0</v>
      </c>
      <c r="Z125" s="130" t="n">
        <v>0</v>
      </c>
      <c r="AA125" s="130" t="n">
        <v>0</v>
      </c>
      <c r="AB125" s="130" t="n">
        <v>0</v>
      </c>
      <c r="AC125" s="130" t="n">
        <v>0</v>
      </c>
      <c r="AD125" s="130" t="n">
        <v>0</v>
      </c>
      <c r="AE125" s="130" t="n">
        <v>0</v>
      </c>
      <c r="AF125" s="130" t="n">
        <v>0</v>
      </c>
      <c r="AG125" s="130" t="n">
        <v>0</v>
      </c>
      <c r="AH125" s="130" t="n">
        <v>0</v>
      </c>
      <c r="AI125" s="130" t="n">
        <v>0</v>
      </c>
      <c r="AJ125" s="130" t="n">
        <v>0</v>
      </c>
      <c r="AK125" s="130" t="n">
        <v>0</v>
      </c>
      <c r="AL125" s="130" t="n">
        <v>0</v>
      </c>
      <c r="AM125" s="130" t="n">
        <v>0</v>
      </c>
      <c r="AN125" s="130" t="n">
        <v>0</v>
      </c>
      <c r="AO125" s="130" t="n">
        <v>0</v>
      </c>
      <c r="AP125" s="130" t="n">
        <v>0</v>
      </c>
      <c r="AQ125" s="130" t="n">
        <v>0</v>
      </c>
      <c r="AR125" s="130" t="n">
        <v>0</v>
      </c>
      <c r="AS125" s="130" t="n">
        <v>0</v>
      </c>
      <c r="AT125" s="130" t="n">
        <v>0</v>
      </c>
      <c r="AU125" s="130" t="n">
        <v>0</v>
      </c>
      <c r="AV125" s="130" t="n">
        <v>0</v>
      </c>
      <c r="AW125" s="130" t="n">
        <v>0</v>
      </c>
      <c r="AX125" s="130" t="n">
        <v>0</v>
      </c>
      <c r="AY125" s="130" t="n">
        <v>0</v>
      </c>
      <c r="AZ125" s="130" t="n">
        <v>0</v>
      </c>
      <c r="BA125" s="130" t="n">
        <v>0</v>
      </c>
      <c r="BB125" s="130" t="n">
        <v>0</v>
      </c>
      <c r="BC125" s="130" t="n">
        <v>0</v>
      </c>
      <c r="BD125" s="130" t="n">
        <v>0</v>
      </c>
      <c r="BE125" s="131" t="n">
        <v>0</v>
      </c>
    </row>
    <row r="126" customFormat="false" ht="18.75" hidden="false" customHeight="true" outlineLevel="0" collapsed="false">
      <c r="A126" s="129"/>
      <c r="B126" s="130" t="s">
        <v>73</v>
      </c>
      <c r="C126" s="130" t="n">
        <v>0</v>
      </c>
      <c r="D126" s="130" t="n">
        <v>0</v>
      </c>
      <c r="E126" s="130" t="n">
        <v>0</v>
      </c>
      <c r="F126" s="130" t="n">
        <v>0</v>
      </c>
      <c r="G126" s="130" t="n">
        <v>0</v>
      </c>
      <c r="H126" s="130" t="n">
        <v>0</v>
      </c>
      <c r="I126" s="130" t="n">
        <v>0</v>
      </c>
      <c r="J126" s="130" t="n">
        <v>0</v>
      </c>
      <c r="K126" s="130" t="n">
        <v>0</v>
      </c>
      <c r="L126" s="130" t="n">
        <v>0</v>
      </c>
      <c r="M126" s="130" t="n">
        <v>0</v>
      </c>
      <c r="N126" s="130" t="n">
        <v>0</v>
      </c>
      <c r="O126" s="130" t="n">
        <v>0</v>
      </c>
      <c r="P126" s="130" t="n">
        <v>0</v>
      </c>
      <c r="Q126" s="130" t="n">
        <v>0</v>
      </c>
      <c r="R126" s="130" t="n">
        <v>0</v>
      </c>
      <c r="S126" s="130"/>
      <c r="T126" s="130" t="n">
        <v>0</v>
      </c>
      <c r="U126" s="130" t="n">
        <v>0</v>
      </c>
      <c r="V126" s="130" t="n">
        <v>0</v>
      </c>
      <c r="W126" s="130" t="n">
        <v>0</v>
      </c>
      <c r="X126" s="130" t="n">
        <v>0</v>
      </c>
      <c r="Y126" s="130" t="n">
        <v>0</v>
      </c>
      <c r="Z126" s="130" t="n">
        <v>0</v>
      </c>
      <c r="AA126" s="130" t="n">
        <v>0</v>
      </c>
      <c r="AB126" s="130" t="n">
        <v>0</v>
      </c>
      <c r="AC126" s="130" t="n">
        <v>0</v>
      </c>
      <c r="AD126" s="130" t="n">
        <v>0</v>
      </c>
      <c r="AE126" s="130" t="n">
        <v>0</v>
      </c>
      <c r="AF126" s="130" t="n">
        <v>0</v>
      </c>
      <c r="AG126" s="130" t="n">
        <v>0</v>
      </c>
      <c r="AH126" s="130" t="n">
        <v>0</v>
      </c>
      <c r="AI126" s="130" t="n">
        <v>0</v>
      </c>
      <c r="AJ126" s="130" t="n">
        <v>0</v>
      </c>
      <c r="AK126" s="130" t="n">
        <v>0</v>
      </c>
      <c r="AL126" s="130" t="n">
        <v>0</v>
      </c>
      <c r="AM126" s="130" t="n">
        <v>0</v>
      </c>
      <c r="AN126" s="130" t="n">
        <v>0</v>
      </c>
      <c r="AO126" s="130" t="n">
        <v>0</v>
      </c>
      <c r="AP126" s="130" t="n">
        <v>0</v>
      </c>
      <c r="AQ126" s="130" t="n">
        <v>0</v>
      </c>
      <c r="AR126" s="130" t="n">
        <v>0</v>
      </c>
      <c r="AS126" s="130" t="n">
        <v>0</v>
      </c>
      <c r="AT126" s="130" t="n">
        <v>0</v>
      </c>
      <c r="AU126" s="130" t="n">
        <v>0</v>
      </c>
      <c r="AV126" s="130" t="n">
        <v>0</v>
      </c>
      <c r="AW126" s="130" t="n">
        <v>0</v>
      </c>
      <c r="AX126" s="130" t="n">
        <v>0</v>
      </c>
      <c r="AY126" s="130" t="n">
        <v>0</v>
      </c>
      <c r="AZ126" s="130" t="n">
        <v>0</v>
      </c>
      <c r="BA126" s="130" t="n">
        <v>0</v>
      </c>
      <c r="BB126" s="130" t="n">
        <v>0</v>
      </c>
      <c r="BC126" s="130" t="n">
        <v>0</v>
      </c>
      <c r="BD126" s="130" t="n">
        <v>0</v>
      </c>
      <c r="BE126" s="131" t="n">
        <v>0</v>
      </c>
    </row>
    <row r="127" customFormat="false" ht="18.75" hidden="false" customHeight="true" outlineLevel="0" collapsed="false">
      <c r="A127" s="132"/>
      <c r="B127" s="133" t="s">
        <v>18</v>
      </c>
      <c r="C127" s="133" t="n">
        <v>12051</v>
      </c>
      <c r="D127" s="133" t="n">
        <v>406</v>
      </c>
      <c r="E127" s="133" t="n">
        <v>39</v>
      </c>
      <c r="F127" s="133" t="n">
        <v>27</v>
      </c>
      <c r="G127" s="133" t="n">
        <v>1246</v>
      </c>
      <c r="H127" s="133" t="n">
        <v>157</v>
      </c>
      <c r="I127" s="133" t="n">
        <v>5</v>
      </c>
      <c r="J127" s="133" t="n">
        <v>670</v>
      </c>
      <c r="K127" s="133" t="n">
        <v>4031</v>
      </c>
      <c r="L127" s="133" t="n">
        <v>18632</v>
      </c>
      <c r="M127" s="133" t="n">
        <v>198</v>
      </c>
      <c r="N127" s="133" t="n">
        <v>265</v>
      </c>
      <c r="O127" s="133" t="n">
        <v>2754</v>
      </c>
      <c r="P127" s="133" t="n">
        <v>6403</v>
      </c>
      <c r="Q127" s="133" t="n">
        <v>472</v>
      </c>
      <c r="R127" s="133" t="n">
        <v>73</v>
      </c>
      <c r="S127" s="133"/>
      <c r="T127" s="133" t="n">
        <v>5</v>
      </c>
      <c r="U127" s="133" t="n">
        <v>464</v>
      </c>
      <c r="V127" s="133" t="n">
        <v>3</v>
      </c>
      <c r="W127" s="133" t="n">
        <v>160</v>
      </c>
      <c r="X127" s="133" t="n">
        <v>110</v>
      </c>
      <c r="Y127" s="133" t="n">
        <v>7</v>
      </c>
      <c r="Z127" s="133" t="n">
        <v>106</v>
      </c>
      <c r="AA127" s="133" t="n">
        <v>0</v>
      </c>
      <c r="AB127" s="133" t="n">
        <v>217</v>
      </c>
      <c r="AC127" s="133" t="n">
        <v>215</v>
      </c>
      <c r="AD127" s="133" t="n">
        <v>163</v>
      </c>
      <c r="AE127" s="133" t="n">
        <v>255</v>
      </c>
      <c r="AF127" s="133" t="n">
        <v>33</v>
      </c>
      <c r="AG127" s="133" t="n">
        <v>25</v>
      </c>
      <c r="AH127" s="133" t="n">
        <v>559</v>
      </c>
      <c r="AI127" s="133" t="n">
        <v>600</v>
      </c>
      <c r="AJ127" s="133" t="n">
        <v>15</v>
      </c>
      <c r="AK127" s="133" t="n">
        <v>134</v>
      </c>
      <c r="AL127" s="133" t="n">
        <v>145</v>
      </c>
      <c r="AM127" s="133" t="n">
        <v>337</v>
      </c>
      <c r="AN127" s="133" t="n">
        <v>415</v>
      </c>
      <c r="AO127" s="133" t="n">
        <v>2993</v>
      </c>
      <c r="AP127" s="133" t="n">
        <v>16663</v>
      </c>
      <c r="AQ127" s="133" t="n">
        <v>2036</v>
      </c>
      <c r="AR127" s="133" t="n">
        <v>93</v>
      </c>
      <c r="AS127" s="133" t="n">
        <v>1943</v>
      </c>
      <c r="AT127" s="133" t="n">
        <v>82</v>
      </c>
      <c r="AU127" s="133" t="n">
        <v>1861</v>
      </c>
      <c r="AV127" s="133" t="n">
        <v>17495</v>
      </c>
      <c r="AW127" s="133" t="n">
        <v>6898</v>
      </c>
      <c r="AX127" s="133" t="n">
        <v>24393</v>
      </c>
      <c r="AY127" s="133" t="n">
        <v>15095</v>
      </c>
      <c r="AZ127" s="133" t="n">
        <v>5011</v>
      </c>
      <c r="BA127" s="133" t="n">
        <v>4287</v>
      </c>
      <c r="BB127" s="133" t="n">
        <v>24393</v>
      </c>
      <c r="BC127" s="133" t="n">
        <v>1503</v>
      </c>
      <c r="BD127" s="133" t="n">
        <v>192</v>
      </c>
      <c r="BE127" s="134" t="n">
        <v>11356</v>
      </c>
    </row>
    <row r="129" customFormat="false" ht="14.25" hidden="false" customHeight="false" outlineLevel="0" collapsed="false">
      <c r="B129" s="135" t="s">
        <v>83</v>
      </c>
      <c r="C129" s="136"/>
      <c r="D129" s="136"/>
      <c r="E129" s="136"/>
      <c r="F129" s="136"/>
      <c r="G129" s="136"/>
      <c r="AR129" s="137"/>
      <c r="BC129" s="137"/>
    </row>
    <row r="130" customFormat="false" ht="14.25" hidden="false" customHeight="false" outlineLevel="0" collapsed="false">
      <c r="B130" s="138"/>
      <c r="C130" s="138"/>
      <c r="D130" s="138"/>
      <c r="E130" s="138"/>
      <c r="F130" s="138"/>
      <c r="G130" s="138"/>
      <c r="AR130" s="137"/>
      <c r="BC130" s="137"/>
    </row>
    <row r="131" customFormat="false" ht="12.75" hidden="false" customHeight="false" outlineLevel="0" collapsed="false">
      <c r="R131" s="137"/>
      <c r="AP131" s="137"/>
    </row>
    <row r="132" customFormat="false" ht="12.75" hidden="false" customHeight="false" outlineLevel="0" collapsed="false">
      <c r="AT132" s="137"/>
    </row>
    <row r="133" customFormat="false" ht="12.75" hidden="false" customHeight="false" outlineLevel="0" collapsed="false">
      <c r="AR133" s="137"/>
      <c r="AS133" s="137"/>
      <c r="AU133" s="137"/>
    </row>
  </sheetData>
  <mergeCells count="15">
    <mergeCell ref="A1:B1"/>
    <mergeCell ref="A2:B2"/>
    <mergeCell ref="A6:A7"/>
    <mergeCell ref="B6:B7"/>
    <mergeCell ref="C6:G6"/>
    <mergeCell ref="H6:L6"/>
    <mergeCell ref="M6:N6"/>
    <mergeCell ref="O6:T6"/>
    <mergeCell ref="U6:AA6"/>
    <mergeCell ref="AB6:AH6"/>
    <mergeCell ref="AI6:AO6"/>
    <mergeCell ref="AP6:AU6"/>
    <mergeCell ref="AV6:BB6"/>
    <mergeCell ref="BC6:BE6"/>
    <mergeCell ref="B130:G1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08:12:19Z</dcterms:created>
  <dc:creator>SmeetaS</dc:creator>
  <dc:description/>
  <dc:language>en-US</dc:language>
  <cp:lastModifiedBy>SmeetaS</cp:lastModifiedBy>
  <cp:lastPrinted>2009-10-06T10:17:35Z</cp:lastPrinted>
  <dcterms:modified xsi:type="dcterms:W3CDTF">2009-10-06T10:18:01Z</dcterms:modified>
  <cp:revision>0</cp:revision>
  <dc:subject/>
  <dc:title/>
</cp:coreProperties>
</file>